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SHARED_FORMULA_10" vbProcedure="false">EXP(9.8/287/(273+Sheet1!IV1)*(Sheet1!$B$52-Sheet1!IU1))*Sheet1!$D$52</definedName>
    <definedName function="false" hidden="false" name="SHARED_FORMULA_2" vbProcedure="false">101.3*((Sheet1!IV1+273)/(Sheet1!$C$6+273))^(9.8/287/Sheet1!$H$11*1000)</definedName>
    <definedName function="false" hidden="false" name="SHARED_FORMULA_4" vbProcedure="false">SQRT(Sheet1!$H$7*Sheet1!$H$6*(273+Sheet1!IT1))</definedName>
    <definedName function="false" hidden="false" name="SHARED_FORMULA_5" vbProcedure="false">(0.1458*10^-5)*SQRT(273+Sheet1!IS1)/(1+110/(273+Sheet1!IS1))</definedName>
    <definedName function="false" hidden="false" localSheetId="0" name="SHARED_FORMULA_0" vbProcedure="false">Sheet1!IV1*0.3048</definedName>
    <definedName function="false" hidden="false" localSheetId="0" name="SHARED_FORMULA_1" vbProcedure="false">Sheet1!$C$6-Sheet1!$H$11/1000*Sheet1!IV1</definedName>
    <definedName function="false" hidden="false" localSheetId="0" name="SHARED_FORMULA_3" vbProcedure="false">Sheet1!$C$8*(273+Sheet1!$C$6)/(273+Sheet1!IU1)*Sheet1!IV1/Sheet1!$C$7*1000</definedName>
    <definedName function="false" hidden="false" localSheetId="0" name="SHARED_FORMULA_6" vbProcedure="false">Sheet1!IT1/Sheet1!$E$14</definedName>
    <definedName function="false" hidden="false" localSheetId="0" name="SHARED_FORMULA_7" vbProcedure="false">Sheet1!IR1/Sheet1!$D$14</definedName>
    <definedName function="false" hidden="false" localSheetId="0" name="SHARED_FORMULA_8" vbProcedure="false">Sheet1!A65536+1000</definedName>
    <definedName function="false" hidden="false" localSheetId="0" name="SHARED_FORMULA_9" vbProcedure="false">Sheet1!A65536</definedName>
    <definedName function="false" hidden="false" localSheetId="1" name="SHARED_FORMULA_0" vbProcedure="false">Sheet2!IV1*0.3048</definedName>
    <definedName function="false" hidden="false" localSheetId="1" name="SHARED_FORMULA_1" vbProcedure="false">Sheet2!$C$6-Sheet1!$H$11/1000*Sheet1!IV1</definedName>
    <definedName function="false" hidden="false" localSheetId="1" name="SHARED_FORMULA_3" vbProcedure="false">Sheet2!$C$8*(273+Sheet1!$C$6)/(273+Sheet1!IU1)*Sheet1!IV1/Sheet1!$C$7*1000</definedName>
    <definedName function="false" hidden="false" localSheetId="1" name="SHARED_FORMULA_6" vbProcedure="false">Sheet2!IT1/Sheet1!$E$14</definedName>
    <definedName function="false" hidden="false" localSheetId="1" name="SHARED_FORMULA_7" vbProcedure="false">Sheet2!IR1/Sheet1!$D$14</definedName>
    <definedName function="false" hidden="false" localSheetId="1" name="SHARED_FORMULA_8" vbProcedure="false">Sheet2!A65536+1000</definedName>
    <definedName function="false" hidden="false" localSheetId="1" name="SHARED_FORMULA_9" vbProcedure="false">Sheet2!A65536</definedName>
    <definedName function="false" hidden="false" localSheetId="2" name="SHARED_FORMULA_0" vbProcedure="false">Sheet3!IV1*0.3048</definedName>
    <definedName function="false" hidden="false" localSheetId="2" name="SHARED_FORMULA_1" vbProcedure="false">Sheet3!$C$6-Sheet1!$H$11/1000*Sheet1!IV1</definedName>
    <definedName function="false" hidden="false" localSheetId="2" name="SHARED_FORMULA_3" vbProcedure="false">Sheet3!$C$8*(273+Sheet1!$C$6)/(273+Sheet1!IU1)*Sheet1!IV1/Sheet1!$C$7*1000</definedName>
    <definedName function="false" hidden="false" localSheetId="2" name="SHARED_FORMULA_6" vbProcedure="false">Sheet3!IT1/Sheet1!$E$14</definedName>
    <definedName function="false" hidden="false" localSheetId="2" name="SHARED_FORMULA_7" vbProcedure="false">Sheet3!IR1/Sheet1!$D$14</definedName>
    <definedName function="false" hidden="false" localSheetId="2" name="SHARED_FORMULA_8" vbProcedure="false">Sheet3!A65536+1000</definedName>
    <definedName function="false" hidden="false" localSheetId="2" name="SHARED_FORMULA_9" vbProcedure="false">Sheet3!A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International Standard Atmosphere</t>
  </si>
  <si>
    <t xml:space="preserve">Author: Dr Johannes P van der Walt</t>
  </si>
  <si>
    <t xml:space="preserve">Faculty of Engineering and Industrial Sciences</t>
  </si>
  <si>
    <t xml:space="preserve">Swinburne University of Technology, Hawthorn, Melbourne, Victoria 3122, Australia</t>
  </si>
  <si>
    <t xml:space="preserve">Sea Level Conditions</t>
  </si>
  <si>
    <t xml:space="preserve">Temperature</t>
  </si>
  <si>
    <t xml:space="preserve">oC</t>
  </si>
  <si>
    <t xml:space="preserve">Gas Constant</t>
  </si>
  <si>
    <t xml:space="preserve">J/K</t>
  </si>
  <si>
    <t xml:space="preserve">Pressure</t>
  </si>
  <si>
    <t xml:space="preserve">Pa</t>
  </si>
  <si>
    <t xml:space="preserve">Ratio of Specific Heats</t>
  </si>
  <si>
    <t xml:space="preserve">Density </t>
  </si>
  <si>
    <t xml:space="preserve">Kg/m^3</t>
  </si>
  <si>
    <t xml:space="preserve">Variation with Altitude</t>
  </si>
  <si>
    <t xml:space="preserve">Lapse Rate</t>
  </si>
  <si>
    <t xml:space="preserve">K/Km</t>
  </si>
  <si>
    <t xml:space="preserve">Height</t>
  </si>
  <si>
    <t xml:space="preserve">Density</t>
  </si>
  <si>
    <t xml:space="preserve">Sound Speed</t>
  </si>
  <si>
    <t xml:space="preserve">Viscosity</t>
  </si>
  <si>
    <t xml:space="preserve">Density ratio</t>
  </si>
  <si>
    <t xml:space="preserve">Pressure Ratio</t>
  </si>
  <si>
    <t xml:space="preserve">ft</t>
  </si>
  <si>
    <t xml:space="preserve">m</t>
  </si>
  <si>
    <t xml:space="preserve">C</t>
  </si>
  <si>
    <t xml:space="preserve">kPa</t>
  </si>
  <si>
    <t xml:space="preserve">kg/m^3</t>
  </si>
  <si>
    <t xml:space="preserve">m/s</t>
  </si>
  <si>
    <t xml:space="preserve">kg/m-s</t>
  </si>
  <si>
    <t xml:space="preserve">Troposphere</t>
  </si>
  <si>
    <t xml:space="preserve">Stratosph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ISA Std Atmosph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7:$C$89</c:f>
              <c:numCache>
                <c:formatCode>General</c:formatCode>
                <c:ptCount val="53"/>
                <c:pt idx="0">
                  <c:v>15</c:v>
                </c:pt>
                <c:pt idx="1">
                  <c:v>13.02</c:v>
                </c:pt>
                <c:pt idx="2">
                  <c:v>11.04</c:v>
                </c:pt>
                <c:pt idx="3">
                  <c:v>9.056</c:v>
                </c:pt>
                <c:pt idx="4">
                  <c:v>7.075</c:v>
                </c:pt>
                <c:pt idx="5">
                  <c:v>5.094</c:v>
                </c:pt>
                <c:pt idx="6">
                  <c:v>3.113</c:v>
                </c:pt>
                <c:pt idx="7">
                  <c:v>1.132</c:v>
                </c:pt>
                <c:pt idx="8">
                  <c:v>-0.8496</c:v>
                </c:pt>
                <c:pt idx="9">
                  <c:v>-2.831</c:v>
                </c:pt>
                <c:pt idx="10">
                  <c:v>-4.812</c:v>
                </c:pt>
                <c:pt idx="11">
                  <c:v>-6.793</c:v>
                </c:pt>
                <c:pt idx="12">
                  <c:v>-8.774</c:v>
                </c:pt>
                <c:pt idx="13">
                  <c:v>-10.76</c:v>
                </c:pt>
                <c:pt idx="14">
                  <c:v>-12.74</c:v>
                </c:pt>
                <c:pt idx="15">
                  <c:v>-14.72</c:v>
                </c:pt>
                <c:pt idx="16">
                  <c:v>-16.7</c:v>
                </c:pt>
                <c:pt idx="17">
                  <c:v>-18.68</c:v>
                </c:pt>
                <c:pt idx="18">
                  <c:v>-20.66</c:v>
                </c:pt>
                <c:pt idx="19">
                  <c:v>-22.64</c:v>
                </c:pt>
                <c:pt idx="20">
                  <c:v>-24.62</c:v>
                </c:pt>
                <c:pt idx="21">
                  <c:v>-26.61</c:v>
                </c:pt>
                <c:pt idx="22">
                  <c:v>-28.59</c:v>
                </c:pt>
                <c:pt idx="23">
                  <c:v>-30.57</c:v>
                </c:pt>
                <c:pt idx="24">
                  <c:v>-32.55</c:v>
                </c:pt>
                <c:pt idx="25">
                  <c:v>-34.53</c:v>
                </c:pt>
                <c:pt idx="26">
                  <c:v>-36.51</c:v>
                </c:pt>
                <c:pt idx="27">
                  <c:v>-38.49</c:v>
                </c:pt>
                <c:pt idx="28">
                  <c:v>-40.47</c:v>
                </c:pt>
                <c:pt idx="29">
                  <c:v>-42.45</c:v>
                </c:pt>
                <c:pt idx="30">
                  <c:v>-44.44</c:v>
                </c:pt>
                <c:pt idx="31">
                  <c:v>-46.42</c:v>
                </c:pt>
                <c:pt idx="32">
                  <c:v>-48.4</c:v>
                </c:pt>
                <c:pt idx="33">
                  <c:v>-50.38</c:v>
                </c:pt>
                <c:pt idx="34">
                  <c:v>-52.36</c:v>
                </c:pt>
                <c:pt idx="35">
                  <c:v>-54.34</c:v>
                </c:pt>
                <c:pt idx="36">
                  <c:v>-56.32</c:v>
                </c:pt>
                <c:pt idx="38">
                  <c:v>-56.5</c:v>
                </c:pt>
                <c:pt idx="39">
                  <c:v>-56.5</c:v>
                </c:pt>
                <c:pt idx="40">
                  <c:v>-56.5</c:v>
                </c:pt>
                <c:pt idx="41">
                  <c:v>-56.5</c:v>
                </c:pt>
                <c:pt idx="42">
                  <c:v>-56.5</c:v>
                </c:pt>
                <c:pt idx="43">
                  <c:v>-56.5</c:v>
                </c:pt>
                <c:pt idx="44">
                  <c:v>-56.5</c:v>
                </c:pt>
                <c:pt idx="45">
                  <c:v>-56.5</c:v>
                </c:pt>
                <c:pt idx="46">
                  <c:v>-56.5</c:v>
                </c:pt>
                <c:pt idx="47">
                  <c:v>-56.5</c:v>
                </c:pt>
                <c:pt idx="48">
                  <c:v>-56.5</c:v>
                </c:pt>
                <c:pt idx="49">
                  <c:v>-56.5</c:v>
                </c:pt>
                <c:pt idx="50">
                  <c:v>-56.5</c:v>
                </c:pt>
                <c:pt idx="51">
                  <c:v>-56.5</c:v>
                </c:pt>
                <c:pt idx="52">
                  <c:v>-56.5</c:v>
                </c:pt>
              </c:numCache>
            </c:numRef>
          </c:xVal>
          <c:yVal>
            <c:numRef>
              <c:f>Sheet1!$B$37:$B$89</c:f>
              <c:numCache>
                <c:formatCode>General</c:formatCode>
                <c:ptCount val="53"/>
                <c:pt idx="0">
                  <c:v>0</c:v>
                </c:pt>
                <c:pt idx="1">
                  <c:v>304.8</c:v>
                </c:pt>
                <c:pt idx="2">
                  <c:v>609.6</c:v>
                </c:pt>
                <c:pt idx="3">
                  <c:v>914.4</c:v>
                </c:pt>
                <c:pt idx="4">
                  <c:v>1219</c:v>
                </c:pt>
                <c:pt idx="5">
                  <c:v>1524</c:v>
                </c:pt>
                <c:pt idx="6">
                  <c:v>1829</c:v>
                </c:pt>
                <c:pt idx="7">
                  <c:v>2134</c:v>
                </c:pt>
                <c:pt idx="8">
                  <c:v>2438</c:v>
                </c:pt>
                <c:pt idx="9">
                  <c:v>2743</c:v>
                </c:pt>
                <c:pt idx="10">
                  <c:v>3048</c:v>
                </c:pt>
                <c:pt idx="11">
                  <c:v>3353</c:v>
                </c:pt>
                <c:pt idx="12">
                  <c:v>3658</c:v>
                </c:pt>
                <c:pt idx="13">
                  <c:v>3962</c:v>
                </c:pt>
                <c:pt idx="14">
                  <c:v>4267</c:v>
                </c:pt>
                <c:pt idx="15">
                  <c:v>4572</c:v>
                </c:pt>
                <c:pt idx="16">
                  <c:v>4877</c:v>
                </c:pt>
                <c:pt idx="17">
                  <c:v>5182</c:v>
                </c:pt>
                <c:pt idx="18">
                  <c:v>5486</c:v>
                </c:pt>
                <c:pt idx="19">
                  <c:v>5791</c:v>
                </c:pt>
                <c:pt idx="20">
                  <c:v>6096</c:v>
                </c:pt>
                <c:pt idx="21">
                  <c:v>6401</c:v>
                </c:pt>
                <c:pt idx="22">
                  <c:v>6706</c:v>
                </c:pt>
                <c:pt idx="23">
                  <c:v>7010</c:v>
                </c:pt>
                <c:pt idx="24">
                  <c:v>7315</c:v>
                </c:pt>
                <c:pt idx="25">
                  <c:v>7620</c:v>
                </c:pt>
                <c:pt idx="26">
                  <c:v>7925</c:v>
                </c:pt>
                <c:pt idx="27">
                  <c:v>8230</c:v>
                </c:pt>
                <c:pt idx="28">
                  <c:v>8534</c:v>
                </c:pt>
                <c:pt idx="29">
                  <c:v>8839</c:v>
                </c:pt>
                <c:pt idx="30">
                  <c:v>9144</c:v>
                </c:pt>
                <c:pt idx="31">
                  <c:v>9449</c:v>
                </c:pt>
                <c:pt idx="32">
                  <c:v>9754</c:v>
                </c:pt>
                <c:pt idx="33">
                  <c:v>10058</c:v>
                </c:pt>
                <c:pt idx="34">
                  <c:v>10363</c:v>
                </c:pt>
                <c:pt idx="35">
                  <c:v>10668</c:v>
                </c:pt>
                <c:pt idx="36">
                  <c:v>10973</c:v>
                </c:pt>
                <c:pt idx="38">
                  <c:v>11000</c:v>
                </c:pt>
                <c:pt idx="39">
                  <c:v>11278</c:v>
                </c:pt>
                <c:pt idx="40">
                  <c:v>11582</c:v>
                </c:pt>
                <c:pt idx="41">
                  <c:v>11887</c:v>
                </c:pt>
                <c:pt idx="42">
                  <c:v>12192</c:v>
                </c:pt>
                <c:pt idx="43">
                  <c:v>12497</c:v>
                </c:pt>
                <c:pt idx="44">
                  <c:v>12802</c:v>
                </c:pt>
                <c:pt idx="45">
                  <c:v>13106</c:v>
                </c:pt>
                <c:pt idx="46">
                  <c:v>13411</c:v>
                </c:pt>
                <c:pt idx="47">
                  <c:v>13716</c:v>
                </c:pt>
                <c:pt idx="48">
                  <c:v>14021</c:v>
                </c:pt>
                <c:pt idx="49">
                  <c:v>14326</c:v>
                </c:pt>
                <c:pt idx="50">
                  <c:v>14630</c:v>
                </c:pt>
                <c:pt idx="51">
                  <c:v>14935</c:v>
                </c:pt>
                <c:pt idx="52">
                  <c:v>15240</c:v>
                </c:pt>
              </c:numCache>
            </c:numRef>
          </c:yVal>
          <c:smooth val="0"/>
        </c:ser>
        <c:axId val="62208727"/>
        <c:axId val="50472594"/>
      </c:scatterChart>
      <c:valAx>
        <c:axId val="62208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594"/>
        <c:crossesAt val="0"/>
        <c:crossBetween val="midCat"/>
      </c:valAx>
      <c:valAx>
        <c:axId val="504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itud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ISA Std Atmosph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7:$D$89</c:f>
              <c:numCache>
                <c:formatCode>General</c:formatCode>
                <c:ptCount val="53"/>
                <c:pt idx="0">
                  <c:v>101.3</c:v>
                </c:pt>
                <c:pt idx="1">
                  <c:v>97.69</c:v>
                </c:pt>
                <c:pt idx="2">
                  <c:v>94.19</c:v>
                </c:pt>
                <c:pt idx="3">
                  <c:v>90.79</c:v>
                </c:pt>
                <c:pt idx="4">
                  <c:v>87.49</c:v>
                </c:pt>
                <c:pt idx="5">
                  <c:v>84.29</c:v>
                </c:pt>
                <c:pt idx="6">
                  <c:v>81.18</c:v>
                </c:pt>
                <c:pt idx="7">
                  <c:v>78.17</c:v>
                </c:pt>
                <c:pt idx="8">
                  <c:v>75.24</c:v>
                </c:pt>
                <c:pt idx="9">
                  <c:v>72.41</c:v>
                </c:pt>
                <c:pt idx="10">
                  <c:v>69.66</c:v>
                </c:pt>
                <c:pt idx="11">
                  <c:v>67</c:v>
                </c:pt>
                <c:pt idx="12">
                  <c:v>64.42</c:v>
                </c:pt>
                <c:pt idx="13">
                  <c:v>61.93</c:v>
                </c:pt>
                <c:pt idx="14">
                  <c:v>59.51</c:v>
                </c:pt>
                <c:pt idx="15">
                  <c:v>57.17</c:v>
                </c:pt>
                <c:pt idx="16">
                  <c:v>54.9</c:v>
                </c:pt>
                <c:pt idx="17">
                  <c:v>52.71</c:v>
                </c:pt>
                <c:pt idx="18">
                  <c:v>50.59</c:v>
                </c:pt>
                <c:pt idx="19">
                  <c:v>48.53</c:v>
                </c:pt>
                <c:pt idx="20">
                  <c:v>46.55</c:v>
                </c:pt>
                <c:pt idx="21">
                  <c:v>44.63</c:v>
                </c:pt>
                <c:pt idx="22">
                  <c:v>42.78</c:v>
                </c:pt>
                <c:pt idx="23">
                  <c:v>40.99</c:v>
                </c:pt>
                <c:pt idx="24">
                  <c:v>39.26</c:v>
                </c:pt>
                <c:pt idx="25">
                  <c:v>37.59</c:v>
                </c:pt>
                <c:pt idx="26">
                  <c:v>35.98</c:v>
                </c:pt>
                <c:pt idx="27">
                  <c:v>34.42</c:v>
                </c:pt>
                <c:pt idx="28">
                  <c:v>32.92</c:v>
                </c:pt>
                <c:pt idx="29">
                  <c:v>31.47</c:v>
                </c:pt>
                <c:pt idx="30">
                  <c:v>30.08</c:v>
                </c:pt>
                <c:pt idx="31">
                  <c:v>28.73</c:v>
                </c:pt>
                <c:pt idx="32">
                  <c:v>27.44</c:v>
                </c:pt>
                <c:pt idx="33">
                  <c:v>26.19</c:v>
                </c:pt>
                <c:pt idx="34">
                  <c:v>24.99</c:v>
                </c:pt>
                <c:pt idx="35">
                  <c:v>23.83</c:v>
                </c:pt>
                <c:pt idx="36">
                  <c:v>22.72</c:v>
                </c:pt>
                <c:pt idx="38">
                  <c:v>22.62</c:v>
                </c:pt>
                <c:pt idx="39">
                  <c:v>21.65</c:v>
                </c:pt>
                <c:pt idx="40">
                  <c:v>20.64</c:v>
                </c:pt>
                <c:pt idx="41">
                  <c:v>19.67</c:v>
                </c:pt>
                <c:pt idx="42">
                  <c:v>18.75</c:v>
                </c:pt>
                <c:pt idx="43">
                  <c:v>17.87</c:v>
                </c:pt>
                <c:pt idx="44">
                  <c:v>17.03</c:v>
                </c:pt>
                <c:pt idx="45">
                  <c:v>16.23</c:v>
                </c:pt>
                <c:pt idx="46">
                  <c:v>15.47</c:v>
                </c:pt>
                <c:pt idx="47">
                  <c:v>14.74</c:v>
                </c:pt>
                <c:pt idx="48">
                  <c:v>14.05</c:v>
                </c:pt>
                <c:pt idx="49">
                  <c:v>13.39</c:v>
                </c:pt>
                <c:pt idx="50">
                  <c:v>12.76</c:v>
                </c:pt>
                <c:pt idx="51">
                  <c:v>12.16</c:v>
                </c:pt>
                <c:pt idx="52">
                  <c:v>11.59</c:v>
                </c:pt>
              </c:numCache>
            </c:numRef>
          </c:xVal>
          <c:yVal>
            <c:numRef>
              <c:f>Sheet1!$B$37:$B$89</c:f>
              <c:numCache>
                <c:formatCode>General</c:formatCode>
                <c:ptCount val="53"/>
                <c:pt idx="0">
                  <c:v>0</c:v>
                </c:pt>
                <c:pt idx="1">
                  <c:v>304.8</c:v>
                </c:pt>
                <c:pt idx="2">
                  <c:v>609.6</c:v>
                </c:pt>
                <c:pt idx="3">
                  <c:v>914.4</c:v>
                </c:pt>
                <c:pt idx="4">
                  <c:v>1219</c:v>
                </c:pt>
                <c:pt idx="5">
                  <c:v>1524</c:v>
                </c:pt>
                <c:pt idx="6">
                  <c:v>1829</c:v>
                </c:pt>
                <c:pt idx="7">
                  <c:v>2134</c:v>
                </c:pt>
                <c:pt idx="8">
                  <c:v>2438</c:v>
                </c:pt>
                <c:pt idx="9">
                  <c:v>2743</c:v>
                </c:pt>
                <c:pt idx="10">
                  <c:v>3048</c:v>
                </c:pt>
                <c:pt idx="11">
                  <c:v>3353</c:v>
                </c:pt>
                <c:pt idx="12">
                  <c:v>3658</c:v>
                </c:pt>
                <c:pt idx="13">
                  <c:v>3962</c:v>
                </c:pt>
                <c:pt idx="14">
                  <c:v>4267</c:v>
                </c:pt>
                <c:pt idx="15">
                  <c:v>4572</c:v>
                </c:pt>
                <c:pt idx="16">
                  <c:v>4877</c:v>
                </c:pt>
                <c:pt idx="17">
                  <c:v>5182</c:v>
                </c:pt>
                <c:pt idx="18">
                  <c:v>5486</c:v>
                </c:pt>
                <c:pt idx="19">
                  <c:v>5791</c:v>
                </c:pt>
                <c:pt idx="20">
                  <c:v>6096</c:v>
                </c:pt>
                <c:pt idx="21">
                  <c:v>6401</c:v>
                </c:pt>
                <c:pt idx="22">
                  <c:v>6706</c:v>
                </c:pt>
                <c:pt idx="23">
                  <c:v>7010</c:v>
                </c:pt>
                <c:pt idx="24">
                  <c:v>7315</c:v>
                </c:pt>
                <c:pt idx="25">
                  <c:v>7620</c:v>
                </c:pt>
                <c:pt idx="26">
                  <c:v>7925</c:v>
                </c:pt>
                <c:pt idx="27">
                  <c:v>8230</c:v>
                </c:pt>
                <c:pt idx="28">
                  <c:v>8534</c:v>
                </c:pt>
                <c:pt idx="29">
                  <c:v>8839</c:v>
                </c:pt>
                <c:pt idx="30">
                  <c:v>9144</c:v>
                </c:pt>
                <c:pt idx="31">
                  <c:v>9449</c:v>
                </c:pt>
                <c:pt idx="32">
                  <c:v>9754</c:v>
                </c:pt>
                <c:pt idx="33">
                  <c:v>10058</c:v>
                </c:pt>
                <c:pt idx="34">
                  <c:v>10363</c:v>
                </c:pt>
                <c:pt idx="35">
                  <c:v>10668</c:v>
                </c:pt>
                <c:pt idx="36">
                  <c:v>10973</c:v>
                </c:pt>
                <c:pt idx="38">
                  <c:v>11000</c:v>
                </c:pt>
                <c:pt idx="39">
                  <c:v>11278</c:v>
                </c:pt>
                <c:pt idx="40">
                  <c:v>11582</c:v>
                </c:pt>
                <c:pt idx="41">
                  <c:v>11887</c:v>
                </c:pt>
                <c:pt idx="42">
                  <c:v>12192</c:v>
                </c:pt>
                <c:pt idx="43">
                  <c:v>12497</c:v>
                </c:pt>
                <c:pt idx="44">
                  <c:v>12802</c:v>
                </c:pt>
                <c:pt idx="45">
                  <c:v>13106</c:v>
                </c:pt>
                <c:pt idx="46">
                  <c:v>13411</c:v>
                </c:pt>
                <c:pt idx="47">
                  <c:v>13716</c:v>
                </c:pt>
                <c:pt idx="48">
                  <c:v>14021</c:v>
                </c:pt>
                <c:pt idx="49">
                  <c:v>14326</c:v>
                </c:pt>
                <c:pt idx="50">
                  <c:v>14630</c:v>
                </c:pt>
                <c:pt idx="51">
                  <c:v>14935</c:v>
                </c:pt>
                <c:pt idx="52">
                  <c:v>15240</c:v>
                </c:pt>
              </c:numCache>
            </c:numRef>
          </c:yVal>
          <c:smooth val="0"/>
        </c:ser>
        <c:axId val="46649634"/>
        <c:axId val="49869189"/>
      </c:scatterChart>
      <c:valAx>
        <c:axId val="46649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189"/>
        <c:crossesAt val="0"/>
        <c:crossBetween val="midCat"/>
      </c:valAx>
      <c:valAx>
        <c:axId val="4986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itud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ISA Std Atmosph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7:$E$89</c:f>
              <c:numCache>
                <c:formatCode>General</c:formatCode>
                <c:ptCount val="53"/>
                <c:pt idx="0">
                  <c:v>1.225</c:v>
                </c:pt>
                <c:pt idx="1">
                  <c:v>1.19</c:v>
                </c:pt>
                <c:pt idx="2">
                  <c:v>1.155</c:v>
                </c:pt>
                <c:pt idx="3">
                  <c:v>1.121</c:v>
                </c:pt>
                <c:pt idx="4">
                  <c:v>1.088</c:v>
                </c:pt>
                <c:pt idx="5">
                  <c:v>1.056</c:v>
                </c:pt>
                <c:pt idx="6">
                  <c:v>1.024</c:v>
                </c:pt>
                <c:pt idx="7">
                  <c:v>0.9931</c:v>
                </c:pt>
                <c:pt idx="8">
                  <c:v>0.9629</c:v>
                </c:pt>
                <c:pt idx="9">
                  <c:v>0.9334</c:v>
                </c:pt>
                <c:pt idx="10">
                  <c:v>0.9047</c:v>
                </c:pt>
                <c:pt idx="11">
                  <c:v>0.8766</c:v>
                </c:pt>
                <c:pt idx="12">
                  <c:v>0.8492</c:v>
                </c:pt>
                <c:pt idx="13">
                  <c:v>0.8224</c:v>
                </c:pt>
                <c:pt idx="14">
                  <c:v>0.7963</c:v>
                </c:pt>
                <c:pt idx="15">
                  <c:v>0.7708</c:v>
                </c:pt>
                <c:pt idx="16">
                  <c:v>0.746</c:v>
                </c:pt>
                <c:pt idx="17">
                  <c:v>0.7218</c:v>
                </c:pt>
                <c:pt idx="18">
                  <c:v>0.6982</c:v>
                </c:pt>
                <c:pt idx="19">
                  <c:v>0.6751</c:v>
                </c:pt>
                <c:pt idx="20">
                  <c:v>0.6527</c:v>
                </c:pt>
                <c:pt idx="21">
                  <c:v>0.6309</c:v>
                </c:pt>
                <c:pt idx="22">
                  <c:v>0.6096</c:v>
                </c:pt>
                <c:pt idx="23">
                  <c:v>0.5888</c:v>
                </c:pt>
                <c:pt idx="24">
                  <c:v>0.5686</c:v>
                </c:pt>
                <c:pt idx="25">
                  <c:v>0.549</c:v>
                </c:pt>
                <c:pt idx="26">
                  <c:v>0.5298</c:v>
                </c:pt>
                <c:pt idx="27">
                  <c:v>0.5112</c:v>
                </c:pt>
                <c:pt idx="28">
                  <c:v>0.4931</c:v>
                </c:pt>
                <c:pt idx="29">
                  <c:v>0.4755</c:v>
                </c:pt>
                <c:pt idx="30">
                  <c:v>0.4583</c:v>
                </c:pt>
                <c:pt idx="31">
                  <c:v>0.4417</c:v>
                </c:pt>
                <c:pt idx="32">
                  <c:v>0.4255</c:v>
                </c:pt>
                <c:pt idx="33">
                  <c:v>0.4097</c:v>
                </c:pt>
                <c:pt idx="34">
                  <c:v>0.3944</c:v>
                </c:pt>
                <c:pt idx="35">
                  <c:v>0.3796</c:v>
                </c:pt>
                <c:pt idx="36">
                  <c:v>0.3652</c:v>
                </c:pt>
                <c:pt idx="38">
                  <c:v>0.3639</c:v>
                </c:pt>
                <c:pt idx="39">
                  <c:v>0.3483</c:v>
                </c:pt>
                <c:pt idx="40">
                  <c:v>0.332</c:v>
                </c:pt>
                <c:pt idx="41">
                  <c:v>0.3164</c:v>
                </c:pt>
                <c:pt idx="42">
                  <c:v>0.3015</c:v>
                </c:pt>
                <c:pt idx="43">
                  <c:v>0.2874</c:v>
                </c:pt>
                <c:pt idx="44">
                  <c:v>0.2739</c:v>
                </c:pt>
                <c:pt idx="45">
                  <c:v>0.2611</c:v>
                </c:pt>
                <c:pt idx="46">
                  <c:v>0.2488</c:v>
                </c:pt>
                <c:pt idx="47">
                  <c:v>0.2371</c:v>
                </c:pt>
                <c:pt idx="48">
                  <c:v>0.226</c:v>
                </c:pt>
                <c:pt idx="49">
                  <c:v>0.2154</c:v>
                </c:pt>
                <c:pt idx="50">
                  <c:v>0.2053</c:v>
                </c:pt>
                <c:pt idx="51">
                  <c:v>0.1956</c:v>
                </c:pt>
                <c:pt idx="52">
                  <c:v>0.1865</c:v>
                </c:pt>
              </c:numCache>
            </c:numRef>
          </c:xVal>
          <c:yVal>
            <c:numRef>
              <c:f>Sheet1!$B$37:$B$89</c:f>
              <c:numCache>
                <c:formatCode>General</c:formatCode>
                <c:ptCount val="53"/>
                <c:pt idx="0">
                  <c:v>0</c:v>
                </c:pt>
                <c:pt idx="1">
                  <c:v>304.8</c:v>
                </c:pt>
                <c:pt idx="2">
                  <c:v>609.6</c:v>
                </c:pt>
                <c:pt idx="3">
                  <c:v>914.4</c:v>
                </c:pt>
                <c:pt idx="4">
                  <c:v>1219</c:v>
                </c:pt>
                <c:pt idx="5">
                  <c:v>1524</c:v>
                </c:pt>
                <c:pt idx="6">
                  <c:v>1829</c:v>
                </c:pt>
                <c:pt idx="7">
                  <c:v>2134</c:v>
                </c:pt>
                <c:pt idx="8">
                  <c:v>2438</c:v>
                </c:pt>
                <c:pt idx="9">
                  <c:v>2743</c:v>
                </c:pt>
                <c:pt idx="10">
                  <c:v>3048</c:v>
                </c:pt>
                <c:pt idx="11">
                  <c:v>3353</c:v>
                </c:pt>
                <c:pt idx="12">
                  <c:v>3658</c:v>
                </c:pt>
                <c:pt idx="13">
                  <c:v>3962</c:v>
                </c:pt>
                <c:pt idx="14">
                  <c:v>4267</c:v>
                </c:pt>
                <c:pt idx="15">
                  <c:v>4572</c:v>
                </c:pt>
                <c:pt idx="16">
                  <c:v>4877</c:v>
                </c:pt>
                <c:pt idx="17">
                  <c:v>5182</c:v>
                </c:pt>
                <c:pt idx="18">
                  <c:v>5486</c:v>
                </c:pt>
                <c:pt idx="19">
                  <c:v>5791</c:v>
                </c:pt>
                <c:pt idx="20">
                  <c:v>6096</c:v>
                </c:pt>
                <c:pt idx="21">
                  <c:v>6401</c:v>
                </c:pt>
                <c:pt idx="22">
                  <c:v>6706</c:v>
                </c:pt>
                <c:pt idx="23">
                  <c:v>7010</c:v>
                </c:pt>
                <c:pt idx="24">
                  <c:v>7315</c:v>
                </c:pt>
                <c:pt idx="25">
                  <c:v>7620</c:v>
                </c:pt>
                <c:pt idx="26">
                  <c:v>7925</c:v>
                </c:pt>
                <c:pt idx="27">
                  <c:v>8230</c:v>
                </c:pt>
                <c:pt idx="28">
                  <c:v>8534</c:v>
                </c:pt>
                <c:pt idx="29">
                  <c:v>8839</c:v>
                </c:pt>
                <c:pt idx="30">
                  <c:v>9144</c:v>
                </c:pt>
                <c:pt idx="31">
                  <c:v>9449</c:v>
                </c:pt>
                <c:pt idx="32">
                  <c:v>9754</c:v>
                </c:pt>
                <c:pt idx="33">
                  <c:v>10058</c:v>
                </c:pt>
                <c:pt idx="34">
                  <c:v>10363</c:v>
                </c:pt>
                <c:pt idx="35">
                  <c:v>10668</c:v>
                </c:pt>
                <c:pt idx="36">
                  <c:v>10973</c:v>
                </c:pt>
                <c:pt idx="38">
                  <c:v>11000</c:v>
                </c:pt>
                <c:pt idx="39">
                  <c:v>11278</c:v>
                </c:pt>
                <c:pt idx="40">
                  <c:v>11582</c:v>
                </c:pt>
                <c:pt idx="41">
                  <c:v>11887</c:v>
                </c:pt>
                <c:pt idx="42">
                  <c:v>12192</c:v>
                </c:pt>
                <c:pt idx="43">
                  <c:v>12497</c:v>
                </c:pt>
                <c:pt idx="44">
                  <c:v>12802</c:v>
                </c:pt>
                <c:pt idx="45">
                  <c:v>13106</c:v>
                </c:pt>
                <c:pt idx="46">
                  <c:v>13411</c:v>
                </c:pt>
                <c:pt idx="47">
                  <c:v>13716</c:v>
                </c:pt>
                <c:pt idx="48">
                  <c:v>14021</c:v>
                </c:pt>
                <c:pt idx="49">
                  <c:v>14326</c:v>
                </c:pt>
                <c:pt idx="50">
                  <c:v>14630</c:v>
                </c:pt>
                <c:pt idx="51">
                  <c:v>14935</c:v>
                </c:pt>
                <c:pt idx="52">
                  <c:v>15240</c:v>
                </c:pt>
              </c:numCache>
            </c:numRef>
          </c:yVal>
          <c:smooth val="0"/>
        </c:ser>
        <c:axId val="13907929"/>
        <c:axId val="45534970"/>
      </c:scatterChart>
      <c:valAx>
        <c:axId val="13907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Density [kg/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970"/>
        <c:crossesAt val="0"/>
        <c:crossBetween val="midCat"/>
      </c:valAx>
      <c:valAx>
        <c:axId val="455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itud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4960</xdr:colOff>
      <xdr:row>36</xdr:row>
      <xdr:rowOff>152280</xdr:rowOff>
    </xdr:from>
    <xdr:to>
      <xdr:col>12</xdr:col>
      <xdr:colOff>181440</xdr:colOff>
      <xdr:row>58</xdr:row>
      <xdr:rowOff>37800</xdr:rowOff>
    </xdr:to>
    <xdr:graphicFrame>
      <xdr:nvGraphicFramePr>
        <xdr:cNvPr id="0" name="Chart 1"/>
        <xdr:cNvGraphicFramePr/>
      </xdr:nvGraphicFramePr>
      <xdr:xfrm>
        <a:off x="5181480" y="6896160"/>
        <a:ext cx="56527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5040</xdr:colOff>
      <xdr:row>58</xdr:row>
      <xdr:rowOff>47520</xdr:rowOff>
    </xdr:from>
    <xdr:to>
      <xdr:col>12</xdr:col>
      <xdr:colOff>172080</xdr:colOff>
      <xdr:row>79</xdr:row>
      <xdr:rowOff>37800</xdr:rowOff>
    </xdr:to>
    <xdr:graphicFrame>
      <xdr:nvGraphicFramePr>
        <xdr:cNvPr id="1" name="Chart 2"/>
        <xdr:cNvGraphicFramePr/>
      </xdr:nvGraphicFramePr>
      <xdr:xfrm>
        <a:off x="5191560" y="10353600"/>
        <a:ext cx="56332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14960</xdr:colOff>
      <xdr:row>79</xdr:row>
      <xdr:rowOff>56880</xdr:rowOff>
    </xdr:from>
    <xdr:to>
      <xdr:col>12</xdr:col>
      <xdr:colOff>181440</xdr:colOff>
      <xdr:row>100</xdr:row>
      <xdr:rowOff>9720</xdr:rowOff>
    </xdr:to>
    <xdr:graphicFrame>
      <xdr:nvGraphicFramePr>
        <xdr:cNvPr id="2" name="Chart 3"/>
        <xdr:cNvGraphicFramePr/>
      </xdr:nvGraphicFramePr>
      <xdr:xfrm>
        <a:off x="5181480" y="13763520"/>
        <a:ext cx="56527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5</xdr:row>
      <xdr:rowOff>0</xdr:rowOff>
    </xdr:from>
    <xdr:to>
      <xdr:col>4</xdr:col>
      <xdr:colOff>664920</xdr:colOff>
      <xdr:row>22</xdr:row>
      <xdr:rowOff>76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0520" y="1000080"/>
          <a:ext cx="4135680" cy="34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5</xdr:row>
      <xdr:rowOff>9360</xdr:rowOff>
    </xdr:from>
    <xdr:to>
      <xdr:col>9</xdr:col>
      <xdr:colOff>363240</xdr:colOff>
      <xdr:row>17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76600" y="1009440"/>
          <a:ext cx="4125600" cy="24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15.75" hidden="false" customHeight="false" outlineLevel="0" collapsed="false">
      <c r="A2" s="1"/>
      <c r="B2" s="3" t="s">
        <v>1</v>
      </c>
      <c r="C2" s="1"/>
      <c r="D2" s="1"/>
      <c r="E2" s="1"/>
      <c r="F2" s="2"/>
      <c r="G2" s="2"/>
      <c r="H2" s="2"/>
      <c r="I2" s="2"/>
    </row>
    <row r="3" customFormat="false" ht="15.75" hidden="false" customHeight="false" outlineLevel="0" collapsed="false">
      <c r="A3" s="1"/>
      <c r="B3" s="3" t="s">
        <v>2</v>
      </c>
      <c r="C3" s="1"/>
      <c r="D3" s="1"/>
      <c r="E3" s="1"/>
      <c r="F3" s="2"/>
      <c r="G3" s="2"/>
      <c r="H3" s="2"/>
      <c r="I3" s="2"/>
    </row>
    <row r="4" customFormat="false" ht="15.75" hidden="false" customHeight="false" outlineLevel="0" collapsed="false">
      <c r="A4" s="1"/>
      <c r="B4" s="3" t="s">
        <v>3</v>
      </c>
      <c r="C4" s="1"/>
      <c r="D4" s="1"/>
      <c r="E4" s="1"/>
      <c r="F4" s="2"/>
      <c r="G4" s="2"/>
      <c r="H4" s="2"/>
      <c r="I4" s="2"/>
    </row>
    <row r="5" customFormat="false" ht="15.75" hidden="false" customHeight="false" outlineLevel="0" collapsed="false">
      <c r="A5" s="1"/>
      <c r="B5" s="3"/>
      <c r="C5" s="1"/>
      <c r="D5" s="1"/>
      <c r="E5" s="1"/>
      <c r="F5" s="2"/>
      <c r="G5" s="2"/>
      <c r="H5" s="2"/>
      <c r="I5" s="2"/>
    </row>
    <row r="6" customFormat="false" ht="15.75" hidden="false" customHeight="false" outlineLevel="0" collapsed="false">
      <c r="A6" s="1"/>
      <c r="B6" s="3"/>
      <c r="C6" s="1"/>
      <c r="D6" s="1"/>
      <c r="E6" s="1"/>
      <c r="F6" s="2"/>
      <c r="G6" s="2"/>
      <c r="H6" s="2"/>
      <c r="I6" s="2"/>
    </row>
    <row r="7" customFormat="false" ht="15.75" hidden="false" customHeight="false" outlineLevel="0" collapsed="false">
      <c r="A7" s="1"/>
      <c r="B7" s="3"/>
      <c r="C7" s="1"/>
      <c r="D7" s="1"/>
      <c r="E7" s="1"/>
      <c r="F7" s="2"/>
      <c r="G7" s="2"/>
      <c r="H7" s="2"/>
      <c r="I7" s="2"/>
    </row>
    <row r="8" customFormat="false" ht="15.75" hidden="false" customHeight="false" outlineLevel="0" collapsed="false">
      <c r="A8" s="1"/>
      <c r="B8" s="3"/>
      <c r="C8" s="1"/>
      <c r="D8" s="1"/>
      <c r="E8" s="1"/>
      <c r="F8" s="2"/>
      <c r="G8" s="2"/>
      <c r="H8" s="2"/>
      <c r="I8" s="2"/>
    </row>
    <row r="9" customFormat="false" ht="15.75" hidden="false" customHeight="false" outlineLevel="0" collapsed="false">
      <c r="A9" s="1"/>
      <c r="B9" s="3"/>
      <c r="C9" s="1"/>
      <c r="D9" s="1"/>
      <c r="E9" s="1"/>
      <c r="F9" s="2"/>
      <c r="G9" s="2"/>
      <c r="H9" s="2"/>
      <c r="I9" s="2"/>
    </row>
    <row r="10" customFormat="false" ht="15.75" hidden="false" customHeight="false" outlineLevel="0" collapsed="false">
      <c r="A10" s="1"/>
      <c r="B10" s="3"/>
      <c r="C10" s="1"/>
      <c r="D10" s="1"/>
      <c r="E10" s="1"/>
      <c r="F10" s="2"/>
      <c r="G10" s="2"/>
      <c r="H10" s="2"/>
      <c r="I10" s="2"/>
    </row>
    <row r="11" customFormat="false" ht="15.75" hidden="false" customHeight="false" outlineLevel="0" collapsed="false">
      <c r="A11" s="1"/>
      <c r="B11" s="3"/>
      <c r="C11" s="1"/>
      <c r="D11" s="1"/>
      <c r="E11" s="1"/>
      <c r="F11" s="2"/>
      <c r="G11" s="2"/>
      <c r="H11" s="2"/>
      <c r="I11" s="2"/>
    </row>
    <row r="12" customFormat="false" ht="15.75" hidden="false" customHeight="false" outlineLevel="0" collapsed="false">
      <c r="A12" s="1"/>
      <c r="B12" s="3"/>
      <c r="C12" s="1"/>
      <c r="D12" s="1"/>
      <c r="E12" s="1"/>
      <c r="F12" s="2"/>
      <c r="G12" s="2"/>
      <c r="H12" s="2"/>
      <c r="I12" s="2"/>
    </row>
    <row r="13" customFormat="false" ht="15.75" hidden="false" customHeight="false" outlineLevel="0" collapsed="false">
      <c r="A13" s="1"/>
      <c r="B13" s="3"/>
      <c r="C13" s="1"/>
      <c r="D13" s="1"/>
      <c r="E13" s="1"/>
      <c r="F13" s="2"/>
      <c r="G13" s="2"/>
      <c r="H13" s="2"/>
      <c r="I13" s="2"/>
    </row>
    <row r="14" customFormat="false" ht="15.75" hidden="false" customHeight="false" outlineLevel="0" collapsed="false">
      <c r="A14" s="1"/>
      <c r="B14" s="3"/>
      <c r="C14" s="1"/>
      <c r="D14" s="1"/>
      <c r="E14" s="1"/>
      <c r="F14" s="2"/>
      <c r="G14" s="2"/>
      <c r="H14" s="2"/>
      <c r="I14" s="2"/>
    </row>
    <row r="15" customFormat="false" ht="15.75" hidden="false" customHeight="false" outlineLevel="0" collapsed="false">
      <c r="A15" s="1"/>
      <c r="B15" s="3"/>
      <c r="C15" s="1"/>
      <c r="D15" s="1"/>
      <c r="E15" s="1"/>
      <c r="F15" s="2"/>
      <c r="G15" s="2"/>
      <c r="H15" s="2"/>
      <c r="I15" s="2"/>
    </row>
    <row r="16" customFormat="false" ht="15.75" hidden="false" customHeight="false" outlineLevel="0" collapsed="false">
      <c r="A16" s="1"/>
      <c r="B16" s="3"/>
      <c r="C16" s="1"/>
      <c r="D16" s="1"/>
      <c r="E16" s="1"/>
      <c r="F16" s="2"/>
      <c r="G16" s="2"/>
      <c r="H16" s="2"/>
      <c r="I16" s="2"/>
    </row>
    <row r="17" customFormat="false" ht="15.75" hidden="false" customHeight="false" outlineLevel="0" collapsed="false">
      <c r="A17" s="1"/>
      <c r="B17" s="3"/>
      <c r="C17" s="1"/>
      <c r="D17" s="1"/>
      <c r="E17" s="1"/>
      <c r="F17" s="2"/>
      <c r="G17" s="2"/>
      <c r="H17" s="2"/>
      <c r="I17" s="2"/>
    </row>
    <row r="18" customFormat="false" ht="15.75" hidden="false" customHeight="false" outlineLevel="0" collapsed="false">
      <c r="A18" s="1"/>
      <c r="B18" s="3"/>
      <c r="C18" s="1"/>
      <c r="D18" s="1"/>
      <c r="E18" s="1"/>
      <c r="F18" s="2"/>
      <c r="G18" s="2"/>
      <c r="H18" s="2"/>
      <c r="I18" s="2"/>
    </row>
    <row r="19" customFormat="false" ht="15.75" hidden="false" customHeight="false" outlineLevel="0" collapsed="false">
      <c r="A19" s="1"/>
      <c r="B19" s="3"/>
      <c r="C19" s="1"/>
      <c r="D19" s="1"/>
      <c r="E19" s="1"/>
      <c r="F19" s="2"/>
      <c r="G19" s="2"/>
      <c r="H19" s="2"/>
      <c r="I19" s="2"/>
    </row>
    <row r="20" customFormat="false" ht="15.75" hidden="false" customHeight="false" outlineLevel="0" collapsed="false">
      <c r="A20" s="1"/>
      <c r="B20" s="3"/>
      <c r="C20" s="1"/>
      <c r="D20" s="1"/>
      <c r="E20" s="1"/>
      <c r="F20" s="2"/>
      <c r="G20" s="2"/>
      <c r="H20" s="2"/>
      <c r="I20" s="2"/>
    </row>
    <row r="21" customFormat="false" ht="15.75" hidden="false" customHeight="false" outlineLevel="0" collapsed="false">
      <c r="A21" s="1"/>
      <c r="B21" s="3"/>
      <c r="C21" s="1"/>
      <c r="D21" s="1"/>
      <c r="E21" s="1"/>
      <c r="F21" s="2"/>
      <c r="G21" s="2"/>
      <c r="H21" s="2"/>
      <c r="I21" s="2"/>
    </row>
    <row r="22" customFormat="false" ht="15.75" hidden="false" customHeight="false" outlineLevel="0" collapsed="false">
      <c r="A22" s="1"/>
      <c r="B22" s="3"/>
      <c r="C22" s="1"/>
      <c r="D22" s="1"/>
      <c r="E22" s="1"/>
      <c r="F22" s="2"/>
      <c r="G22" s="2"/>
      <c r="H22" s="2"/>
      <c r="I22" s="2"/>
    </row>
    <row r="23" customFormat="false" ht="15.75" hidden="false" customHeight="false" outlineLevel="0" collapsed="false">
      <c r="A23" s="1"/>
      <c r="B23" s="3"/>
      <c r="C23" s="1"/>
      <c r="D23" s="1"/>
      <c r="E23" s="1"/>
      <c r="F23" s="2"/>
      <c r="G23" s="2"/>
      <c r="H23" s="2"/>
      <c r="I23" s="2"/>
    </row>
    <row r="24" customFormat="false" ht="15.75" hidden="false" customHeight="false" outlineLevel="0" collapsed="false">
      <c r="A24" s="1"/>
      <c r="B24" s="3"/>
      <c r="C24" s="1"/>
      <c r="D24" s="1"/>
      <c r="E24" s="1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3" t="s">
        <v>4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 t="s">
        <v>5</v>
      </c>
      <c r="B28" s="2"/>
      <c r="C28" s="4" t="n">
        <v>15</v>
      </c>
      <c r="D28" s="2" t="s">
        <v>6</v>
      </c>
      <c r="E28" s="5"/>
      <c r="F28" s="2" t="s">
        <v>7</v>
      </c>
      <c r="G28" s="2"/>
      <c r="H28" s="2" t="n">
        <v>287</v>
      </c>
      <c r="I28" s="2" t="s">
        <v>8</v>
      </c>
    </row>
    <row r="29" customFormat="false" ht="12.75" hidden="false" customHeight="false" outlineLevel="0" collapsed="false">
      <c r="A29" s="2" t="s">
        <v>9</v>
      </c>
      <c r="B29" s="2"/>
      <c r="C29" s="4" t="n">
        <v>101300</v>
      </c>
      <c r="D29" s="2" t="s">
        <v>10</v>
      </c>
      <c r="E29" s="5"/>
      <c r="F29" s="2" t="s">
        <v>11</v>
      </c>
      <c r="G29" s="2"/>
      <c r="H29" s="2" t="n">
        <v>1.4</v>
      </c>
      <c r="I29" s="2"/>
    </row>
    <row r="30" customFormat="false" ht="12.75" hidden="false" customHeight="false" outlineLevel="0" collapsed="false">
      <c r="A30" s="2" t="s">
        <v>12</v>
      </c>
      <c r="B30" s="2"/>
      <c r="C30" s="6" t="n">
        <f aca="false">1.225*288/(273+C28)*C29/101300</f>
        <v>1.225</v>
      </c>
      <c r="D30" s="2" t="s">
        <v>13</v>
      </c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3" t="s">
        <v>14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7"/>
      <c r="E33" s="7"/>
      <c r="F33" s="2"/>
      <c r="G33" s="7" t="s">
        <v>15</v>
      </c>
      <c r="H33" s="4" t="n">
        <v>6.5</v>
      </c>
      <c r="I33" s="7" t="s">
        <v>16</v>
      </c>
    </row>
    <row r="34" customFormat="false" ht="12.75" hidden="false" customHeight="false" outlineLevel="0" collapsed="false">
      <c r="A34" s="2" t="s">
        <v>17</v>
      </c>
      <c r="B34" s="2" t="s">
        <v>17</v>
      </c>
      <c r="C34" s="2" t="s">
        <v>5</v>
      </c>
      <c r="D34" s="2" t="s">
        <v>9</v>
      </c>
      <c r="E34" s="2" t="s">
        <v>18</v>
      </c>
      <c r="F34" s="2" t="s">
        <v>19</v>
      </c>
      <c r="G34" s="2" t="s">
        <v>20</v>
      </c>
      <c r="H34" s="2" t="s">
        <v>21</v>
      </c>
      <c r="I34" s="2" t="s">
        <v>22</v>
      </c>
    </row>
    <row r="35" customFormat="false" ht="12.75" hidden="false" customHeight="false" outlineLevel="0" collapsed="false">
      <c r="A35" s="2" t="s">
        <v>23</v>
      </c>
      <c r="B35" s="2" t="s">
        <v>24</v>
      </c>
      <c r="C35" s="2" t="s">
        <v>25</v>
      </c>
      <c r="D35" s="2" t="s">
        <v>26</v>
      </c>
      <c r="E35" s="2" t="s">
        <v>27</v>
      </c>
      <c r="F35" s="2" t="s">
        <v>28</v>
      </c>
      <c r="G35" s="2" t="s">
        <v>29</v>
      </c>
      <c r="H35" s="2"/>
      <c r="I35" s="2"/>
    </row>
    <row r="36" customFormat="false" ht="12.75" hidden="false" customHeight="false" outlineLevel="0" collapsed="false">
      <c r="A36" s="2" t="s">
        <v>30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n">
        <v>0</v>
      </c>
      <c r="B37" s="0" t="n">
        <v>0</v>
      </c>
      <c r="C37" s="0" t="n">
        <v>15</v>
      </c>
      <c r="D37" s="0" t="n">
        <v>101.3</v>
      </c>
      <c r="E37" s="0" t="n">
        <v>1.225</v>
      </c>
      <c r="F37" s="2" t="n">
        <f aca="false">SQRT($H$29*$H$28*(273+C37))</f>
        <v>340.174073086119</v>
      </c>
      <c r="G37" s="8" t="n">
        <f aca="false">(0.1458*10^-5)*SQRT(273+C37)/(1+110/(273+C37))</f>
        <v>1.79045406541119E-005</v>
      </c>
      <c r="H37" s="6" t="n">
        <f aca="false">E37/$E$37</f>
        <v>1</v>
      </c>
      <c r="I37" s="6" t="n">
        <f aca="false">D37/$D$37</f>
        <v>1</v>
      </c>
    </row>
    <row r="38" customFormat="false" ht="12.75" hidden="false" customHeight="false" outlineLevel="0" collapsed="false">
      <c r="A38" s="2" t="n">
        <f aca="false">A37+1000</f>
        <v>1000</v>
      </c>
      <c r="B38" s="0" t="n">
        <v>304.8</v>
      </c>
      <c r="C38" s="0" t="n">
        <v>13.02</v>
      </c>
      <c r="D38" s="0" t="n">
        <v>97.69</v>
      </c>
      <c r="E38" s="0" t="n">
        <v>1.19</v>
      </c>
      <c r="F38" s="2" t="n">
        <f aca="false">SHARED_FORMULA_4</f>
        <v>0</v>
      </c>
      <c r="G38" s="8" t="n">
        <f aca="false">SHARED_FORMULA_5</f>
        <v>1.71712819991003E-005</v>
      </c>
      <c r="H38" s="6" t="e">
        <f aca="false">SHARED_FORMULA_6</f>
        <v>#DIV/0!</v>
      </c>
      <c r="I38" s="6" t="e">
        <f aca="false">SHARED_FORMULA_7</f>
        <v>#DIV/0!</v>
      </c>
    </row>
    <row r="39" customFormat="false" ht="12.75" hidden="false" customHeight="false" outlineLevel="0" collapsed="false">
      <c r="A39" s="2" t="n">
        <f aca="false">SHARED_FORMULA_8</f>
        <v>1000</v>
      </c>
      <c r="B39" s="0" t="n">
        <v>609.6</v>
      </c>
      <c r="C39" s="0" t="n">
        <v>11.04</v>
      </c>
      <c r="D39" s="0" t="n">
        <v>94.19</v>
      </c>
      <c r="E39" s="0" t="n">
        <v>1.155</v>
      </c>
      <c r="F39" s="2" t="n">
        <f aca="false">SHARED_FORMULA_4</f>
        <v>0</v>
      </c>
      <c r="G39" s="8" t="n">
        <f aca="false">SHARED_FORMULA_5</f>
        <v>1.71712819991003E-005</v>
      </c>
      <c r="H39" s="6" t="e">
        <f aca="false">SHARED_FORMULA_6</f>
        <v>#DIV/0!</v>
      </c>
      <c r="I39" s="6" t="e">
        <f aca="false">SHARED_FORMULA_7</f>
        <v>#DIV/0!</v>
      </c>
    </row>
    <row r="40" customFormat="false" ht="12.75" hidden="false" customHeight="false" outlineLevel="0" collapsed="false">
      <c r="A40" s="2" t="n">
        <f aca="false">SHARED_FORMULA_8</f>
        <v>1000</v>
      </c>
      <c r="B40" s="0" t="n">
        <v>914.4</v>
      </c>
      <c r="C40" s="0" t="n">
        <v>9.056</v>
      </c>
      <c r="D40" s="0" t="n">
        <v>90.79</v>
      </c>
      <c r="E40" s="0" t="n">
        <v>1.121</v>
      </c>
      <c r="F40" s="2" t="n">
        <f aca="false">SHARED_FORMULA_4</f>
        <v>0</v>
      </c>
      <c r="G40" s="8" t="n">
        <f aca="false">SHARED_FORMULA_5</f>
        <v>1.71712819991003E-005</v>
      </c>
      <c r="H40" s="6" t="e">
        <f aca="false">SHARED_FORMULA_6</f>
        <v>#DIV/0!</v>
      </c>
      <c r="I40" s="6" t="e">
        <f aca="false">SHARED_FORMULA_7</f>
        <v>#DIV/0!</v>
      </c>
    </row>
    <row r="41" customFormat="false" ht="12.75" hidden="false" customHeight="false" outlineLevel="0" collapsed="false">
      <c r="A41" s="2" t="n">
        <f aca="false">SHARED_FORMULA_8</f>
        <v>1000</v>
      </c>
      <c r="B41" s="0" t="n">
        <v>1219</v>
      </c>
      <c r="C41" s="0" t="n">
        <v>7.075</v>
      </c>
      <c r="D41" s="0" t="n">
        <v>87.49</v>
      </c>
      <c r="E41" s="0" t="n">
        <v>1.088</v>
      </c>
      <c r="F41" s="2" t="n">
        <f aca="false">SHARED_FORMULA_4</f>
        <v>0</v>
      </c>
      <c r="G41" s="8" t="n">
        <f aca="false">SHARED_FORMULA_5</f>
        <v>1.71712819991003E-005</v>
      </c>
      <c r="H41" s="6" t="e">
        <f aca="false">SHARED_FORMULA_6</f>
        <v>#DIV/0!</v>
      </c>
      <c r="I41" s="6" t="e">
        <f aca="false">SHARED_FORMULA_7</f>
        <v>#DIV/0!</v>
      </c>
    </row>
    <row r="42" customFormat="false" ht="12.75" hidden="false" customHeight="false" outlineLevel="0" collapsed="false">
      <c r="A42" s="2" t="n">
        <f aca="false">SHARED_FORMULA_8</f>
        <v>1000</v>
      </c>
      <c r="B42" s="0" t="n">
        <v>1524</v>
      </c>
      <c r="C42" s="0" t="n">
        <v>5.094</v>
      </c>
      <c r="D42" s="0" t="n">
        <v>84.29</v>
      </c>
      <c r="E42" s="0" t="n">
        <v>1.056</v>
      </c>
      <c r="F42" s="2" t="n">
        <f aca="false">SHARED_FORMULA_4</f>
        <v>0</v>
      </c>
      <c r="G42" s="8" t="n">
        <f aca="false">SHARED_FORMULA_5</f>
        <v>1.71712819991003E-005</v>
      </c>
      <c r="H42" s="6" t="e">
        <f aca="false">SHARED_FORMULA_6</f>
        <v>#DIV/0!</v>
      </c>
      <c r="I42" s="6" t="e">
        <f aca="false">SHARED_FORMULA_7</f>
        <v>#DIV/0!</v>
      </c>
    </row>
    <row r="43" customFormat="false" ht="12.75" hidden="false" customHeight="false" outlineLevel="0" collapsed="false">
      <c r="A43" s="2" t="n">
        <f aca="false">SHARED_FORMULA_8</f>
        <v>1000</v>
      </c>
      <c r="B43" s="0" t="n">
        <v>1829</v>
      </c>
      <c r="C43" s="0" t="n">
        <v>3.113</v>
      </c>
      <c r="D43" s="0" t="n">
        <v>81.18</v>
      </c>
      <c r="E43" s="0" t="n">
        <v>1.024</v>
      </c>
      <c r="F43" s="2" t="n">
        <f aca="false">SHARED_FORMULA_4</f>
        <v>0</v>
      </c>
      <c r="G43" s="8" t="n">
        <f aca="false">SHARED_FORMULA_5</f>
        <v>1.71712819991003E-005</v>
      </c>
      <c r="H43" s="6" t="e">
        <f aca="false">SHARED_FORMULA_6</f>
        <v>#DIV/0!</v>
      </c>
      <c r="I43" s="6" t="e">
        <f aca="false">SHARED_FORMULA_7</f>
        <v>#DIV/0!</v>
      </c>
    </row>
    <row r="44" customFormat="false" ht="12.75" hidden="false" customHeight="false" outlineLevel="0" collapsed="false">
      <c r="A44" s="2" t="n">
        <f aca="false">SHARED_FORMULA_8</f>
        <v>1000</v>
      </c>
      <c r="B44" s="0" t="n">
        <v>2134</v>
      </c>
      <c r="C44" s="0" t="n">
        <v>1.132</v>
      </c>
      <c r="D44" s="0" t="n">
        <v>78.17</v>
      </c>
      <c r="E44" s="0" t="n">
        <v>0.9931</v>
      </c>
      <c r="F44" s="2" t="n">
        <f aca="false">SHARED_FORMULA_4</f>
        <v>0</v>
      </c>
      <c r="G44" s="8" t="n">
        <f aca="false">SHARED_FORMULA_5</f>
        <v>1.71712819991003E-005</v>
      </c>
      <c r="H44" s="6" t="e">
        <f aca="false">SHARED_FORMULA_6</f>
        <v>#DIV/0!</v>
      </c>
      <c r="I44" s="6" t="e">
        <f aca="false">SHARED_FORMULA_7</f>
        <v>#DIV/0!</v>
      </c>
    </row>
    <row r="45" customFormat="false" ht="12.75" hidden="false" customHeight="false" outlineLevel="0" collapsed="false">
      <c r="A45" s="2" t="n">
        <f aca="false">SHARED_FORMULA_8</f>
        <v>1000</v>
      </c>
      <c r="B45" s="0" t="n">
        <v>2438</v>
      </c>
      <c r="C45" s="0" t="n">
        <v>-0.8496</v>
      </c>
      <c r="D45" s="0" t="n">
        <v>75.24</v>
      </c>
      <c r="E45" s="0" t="n">
        <v>0.9629</v>
      </c>
      <c r="F45" s="2" t="n">
        <f aca="false">SHARED_FORMULA_4</f>
        <v>0</v>
      </c>
      <c r="G45" s="8" t="n">
        <f aca="false">SHARED_FORMULA_5</f>
        <v>1.71712819991003E-005</v>
      </c>
      <c r="H45" s="6" t="e">
        <f aca="false">SHARED_FORMULA_6</f>
        <v>#DIV/0!</v>
      </c>
      <c r="I45" s="6" t="e">
        <f aca="false">SHARED_FORMULA_7</f>
        <v>#DIV/0!</v>
      </c>
    </row>
    <row r="46" customFormat="false" ht="12.75" hidden="false" customHeight="false" outlineLevel="0" collapsed="false">
      <c r="A46" s="2" t="n">
        <f aca="false">SHARED_FORMULA_8</f>
        <v>1000</v>
      </c>
      <c r="B46" s="0" t="n">
        <v>2743</v>
      </c>
      <c r="C46" s="0" t="n">
        <v>-2.831</v>
      </c>
      <c r="D46" s="0" t="n">
        <v>72.41</v>
      </c>
      <c r="E46" s="0" t="n">
        <v>0.9334</v>
      </c>
      <c r="F46" s="2" t="n">
        <f aca="false">SHARED_FORMULA_4</f>
        <v>0</v>
      </c>
      <c r="G46" s="8" t="n">
        <f aca="false">SHARED_FORMULA_5</f>
        <v>1.71712819991003E-005</v>
      </c>
      <c r="H46" s="6" t="e">
        <f aca="false">SHARED_FORMULA_6</f>
        <v>#DIV/0!</v>
      </c>
      <c r="I46" s="6" t="e">
        <f aca="false">SHARED_FORMULA_7</f>
        <v>#DIV/0!</v>
      </c>
    </row>
    <row r="47" customFormat="false" ht="12.75" hidden="false" customHeight="false" outlineLevel="0" collapsed="false">
      <c r="A47" s="2" t="n">
        <f aca="false">SHARED_FORMULA_8</f>
        <v>1000</v>
      </c>
      <c r="B47" s="0" t="n">
        <v>3048</v>
      </c>
      <c r="C47" s="0" t="n">
        <v>-4.812</v>
      </c>
      <c r="D47" s="0" t="n">
        <v>69.66</v>
      </c>
      <c r="E47" s="0" t="n">
        <v>0.9047</v>
      </c>
      <c r="F47" s="2" t="n">
        <f aca="false">SHARED_FORMULA_4</f>
        <v>0</v>
      </c>
      <c r="G47" s="8" t="n">
        <f aca="false">SHARED_FORMULA_5</f>
        <v>1.71712819991003E-005</v>
      </c>
      <c r="H47" s="6" t="e">
        <f aca="false">SHARED_FORMULA_6</f>
        <v>#DIV/0!</v>
      </c>
      <c r="I47" s="6" t="e">
        <f aca="false">SHARED_FORMULA_7</f>
        <v>#DIV/0!</v>
      </c>
    </row>
    <row r="48" customFormat="false" ht="12.75" hidden="false" customHeight="false" outlineLevel="0" collapsed="false">
      <c r="A48" s="2" t="n">
        <f aca="false">SHARED_FORMULA_8</f>
        <v>1000</v>
      </c>
      <c r="B48" s="0" t="n">
        <v>3353</v>
      </c>
      <c r="C48" s="0" t="n">
        <v>-6.793</v>
      </c>
      <c r="D48" s="0" t="n">
        <v>67</v>
      </c>
      <c r="E48" s="0" t="n">
        <v>0.8766</v>
      </c>
      <c r="F48" s="2" t="n">
        <f aca="false">SHARED_FORMULA_4</f>
        <v>0</v>
      </c>
      <c r="G48" s="8" t="n">
        <f aca="false">SHARED_FORMULA_5</f>
        <v>1.71712819991003E-005</v>
      </c>
      <c r="H48" s="6" t="e">
        <f aca="false">SHARED_FORMULA_6</f>
        <v>#DIV/0!</v>
      </c>
      <c r="I48" s="6" t="e">
        <f aca="false">SHARED_FORMULA_7</f>
        <v>#DIV/0!</v>
      </c>
    </row>
    <row r="49" customFormat="false" ht="12.75" hidden="false" customHeight="false" outlineLevel="0" collapsed="false">
      <c r="A49" s="2" t="n">
        <f aca="false">SHARED_FORMULA_8</f>
        <v>1000</v>
      </c>
      <c r="B49" s="0" t="n">
        <v>3658</v>
      </c>
      <c r="C49" s="0" t="n">
        <v>-8.774</v>
      </c>
      <c r="D49" s="0" t="n">
        <v>64.42</v>
      </c>
      <c r="E49" s="0" t="n">
        <v>0.8492</v>
      </c>
      <c r="F49" s="2" t="n">
        <f aca="false">SHARED_FORMULA_4</f>
        <v>0</v>
      </c>
      <c r="G49" s="8" t="n">
        <f aca="false">SHARED_FORMULA_5</f>
        <v>1.71712819991003E-005</v>
      </c>
      <c r="H49" s="6" t="e">
        <f aca="false">SHARED_FORMULA_6</f>
        <v>#DIV/0!</v>
      </c>
      <c r="I49" s="6" t="e">
        <f aca="false">SHARED_FORMULA_7</f>
        <v>#DIV/0!</v>
      </c>
    </row>
    <row r="50" customFormat="false" ht="12.75" hidden="false" customHeight="false" outlineLevel="0" collapsed="false">
      <c r="A50" s="2" t="n">
        <f aca="false">SHARED_FORMULA_8</f>
        <v>1000</v>
      </c>
      <c r="B50" s="0" t="n">
        <v>3962</v>
      </c>
      <c r="C50" s="0" t="n">
        <v>-10.76</v>
      </c>
      <c r="D50" s="0" t="n">
        <v>61.93</v>
      </c>
      <c r="E50" s="0" t="n">
        <v>0.8224</v>
      </c>
      <c r="F50" s="2" t="n">
        <f aca="false">SHARED_FORMULA_4</f>
        <v>0</v>
      </c>
      <c r="G50" s="8" t="n">
        <f aca="false">SHARED_FORMULA_5</f>
        <v>1.71712819991003E-005</v>
      </c>
      <c r="H50" s="6" t="e">
        <f aca="false">SHARED_FORMULA_6</f>
        <v>#DIV/0!</v>
      </c>
      <c r="I50" s="6" t="e">
        <f aca="false">SHARED_FORMULA_7</f>
        <v>#DIV/0!</v>
      </c>
    </row>
    <row r="51" customFormat="false" ht="12.75" hidden="false" customHeight="false" outlineLevel="0" collapsed="false">
      <c r="A51" s="2" t="n">
        <f aca="false">SHARED_FORMULA_8</f>
        <v>1000</v>
      </c>
      <c r="B51" s="0" t="n">
        <v>4267</v>
      </c>
      <c r="C51" s="0" t="n">
        <v>-12.74</v>
      </c>
      <c r="D51" s="0" t="n">
        <v>59.51</v>
      </c>
      <c r="E51" s="0" t="n">
        <v>0.7963</v>
      </c>
      <c r="F51" s="2" t="n">
        <f aca="false">SHARED_FORMULA_4</f>
        <v>0</v>
      </c>
      <c r="G51" s="8" t="n">
        <f aca="false">SHARED_FORMULA_5</f>
        <v>1.71712819991003E-005</v>
      </c>
      <c r="H51" s="6" t="e">
        <f aca="false">SHARED_FORMULA_6</f>
        <v>#DIV/0!</v>
      </c>
      <c r="I51" s="6" t="e">
        <f aca="false">SHARED_FORMULA_7</f>
        <v>#DIV/0!</v>
      </c>
    </row>
    <row r="52" customFormat="false" ht="12.75" hidden="false" customHeight="false" outlineLevel="0" collapsed="false">
      <c r="A52" s="2" t="n">
        <f aca="false">SHARED_FORMULA_8</f>
        <v>1000</v>
      </c>
      <c r="B52" s="0" t="n">
        <v>4572</v>
      </c>
      <c r="C52" s="0" t="n">
        <v>-14.72</v>
      </c>
      <c r="D52" s="0" t="n">
        <v>57.17</v>
      </c>
      <c r="E52" s="0" t="n">
        <v>0.7708</v>
      </c>
      <c r="F52" s="2" t="n">
        <f aca="false">SHARED_FORMULA_4</f>
        <v>0</v>
      </c>
      <c r="G52" s="8" t="n">
        <f aca="false">SHARED_FORMULA_5</f>
        <v>1.71712819991003E-005</v>
      </c>
      <c r="H52" s="6" t="e">
        <f aca="false">SHARED_FORMULA_6</f>
        <v>#DIV/0!</v>
      </c>
      <c r="I52" s="6" t="e">
        <f aca="false">SHARED_FORMULA_7</f>
        <v>#DIV/0!</v>
      </c>
    </row>
    <row r="53" customFormat="false" ht="12.75" hidden="false" customHeight="false" outlineLevel="0" collapsed="false">
      <c r="A53" s="2" t="n">
        <f aca="false">SHARED_FORMULA_8</f>
        <v>1000</v>
      </c>
      <c r="B53" s="0" t="n">
        <v>4877</v>
      </c>
      <c r="C53" s="0" t="n">
        <v>-16.7</v>
      </c>
      <c r="D53" s="0" t="n">
        <v>54.9</v>
      </c>
      <c r="E53" s="0" t="n">
        <v>0.746</v>
      </c>
      <c r="F53" s="2" t="n">
        <f aca="false">SHARED_FORMULA_4</f>
        <v>0</v>
      </c>
      <c r="G53" s="8" t="n">
        <f aca="false">SHARED_FORMULA_5</f>
        <v>1.71712819991003E-005</v>
      </c>
      <c r="H53" s="6" t="e">
        <f aca="false">SHARED_FORMULA_6</f>
        <v>#DIV/0!</v>
      </c>
      <c r="I53" s="6" t="e">
        <f aca="false">SHARED_FORMULA_7</f>
        <v>#DIV/0!</v>
      </c>
    </row>
    <row r="54" customFormat="false" ht="12.75" hidden="false" customHeight="false" outlineLevel="0" collapsed="false">
      <c r="A54" s="2" t="n">
        <f aca="false">SHARED_FORMULA_8</f>
        <v>1000</v>
      </c>
      <c r="B54" s="0" t="n">
        <v>5182</v>
      </c>
      <c r="C54" s="0" t="n">
        <v>-18.68</v>
      </c>
      <c r="D54" s="0" t="n">
        <v>52.71</v>
      </c>
      <c r="E54" s="0" t="n">
        <v>0.7218</v>
      </c>
      <c r="F54" s="2" t="n">
        <f aca="false">SHARED_FORMULA_4</f>
        <v>0</v>
      </c>
      <c r="G54" s="8" t="n">
        <f aca="false">SHARED_FORMULA_5</f>
        <v>1.71712819991003E-005</v>
      </c>
      <c r="H54" s="6" t="e">
        <f aca="false">SHARED_FORMULA_6</f>
        <v>#DIV/0!</v>
      </c>
      <c r="I54" s="6" t="e">
        <f aca="false">SHARED_FORMULA_7</f>
        <v>#DIV/0!</v>
      </c>
    </row>
    <row r="55" customFormat="false" ht="12.75" hidden="false" customHeight="false" outlineLevel="0" collapsed="false">
      <c r="A55" s="2" t="n">
        <f aca="false">SHARED_FORMULA_8</f>
        <v>1000</v>
      </c>
      <c r="B55" s="0" t="n">
        <v>5486</v>
      </c>
      <c r="C55" s="0" t="n">
        <v>-20.66</v>
      </c>
      <c r="D55" s="0" t="n">
        <v>50.59</v>
      </c>
      <c r="E55" s="0" t="n">
        <v>0.6982</v>
      </c>
      <c r="F55" s="2" t="n">
        <f aca="false">SHARED_FORMULA_4</f>
        <v>0</v>
      </c>
      <c r="G55" s="8" t="n">
        <f aca="false">SHARED_FORMULA_5</f>
        <v>1.71712819991003E-005</v>
      </c>
      <c r="H55" s="6" t="e">
        <f aca="false">SHARED_FORMULA_6</f>
        <v>#DIV/0!</v>
      </c>
      <c r="I55" s="6" t="e">
        <f aca="false">SHARED_FORMULA_7</f>
        <v>#DIV/0!</v>
      </c>
    </row>
    <row r="56" customFormat="false" ht="12.75" hidden="false" customHeight="false" outlineLevel="0" collapsed="false">
      <c r="A56" s="2" t="n">
        <f aca="false">A55+1000</f>
        <v>2000</v>
      </c>
      <c r="B56" s="0" t="n">
        <v>5791</v>
      </c>
      <c r="C56" s="0" t="n">
        <v>-22.64</v>
      </c>
      <c r="D56" s="0" t="n">
        <v>48.53</v>
      </c>
      <c r="E56" s="0" t="n">
        <v>0.6751</v>
      </c>
      <c r="F56" s="2" t="n">
        <f aca="false">SHARED_FORMULA_4</f>
        <v>0</v>
      </c>
      <c r="G56" s="8" t="n">
        <f aca="false">SHARED_FORMULA_5</f>
        <v>1.71712819991003E-005</v>
      </c>
      <c r="H56" s="6" t="e">
        <f aca="false">SHARED_FORMULA_6</f>
        <v>#DIV/0!</v>
      </c>
      <c r="I56" s="6" t="e">
        <f aca="false">SHARED_FORMULA_7</f>
        <v>#DIV/0!</v>
      </c>
    </row>
    <row r="57" customFormat="false" ht="12.75" hidden="false" customHeight="false" outlineLevel="0" collapsed="false">
      <c r="A57" s="2" t="n">
        <f aca="false">SHARED_FORMULA_8</f>
        <v>1000</v>
      </c>
      <c r="B57" s="0" t="n">
        <v>6096</v>
      </c>
      <c r="C57" s="0" t="n">
        <v>-24.62</v>
      </c>
      <c r="D57" s="0" t="n">
        <v>46.55</v>
      </c>
      <c r="E57" s="0" t="n">
        <v>0.6527</v>
      </c>
      <c r="F57" s="2" t="n">
        <f aca="false">SHARED_FORMULA_4</f>
        <v>0</v>
      </c>
      <c r="G57" s="8" t="n">
        <f aca="false">SHARED_FORMULA_5</f>
        <v>1.71712819991003E-005</v>
      </c>
      <c r="H57" s="6" t="e">
        <f aca="false">SHARED_FORMULA_6</f>
        <v>#DIV/0!</v>
      </c>
      <c r="I57" s="6" t="e">
        <f aca="false">SHARED_FORMULA_7</f>
        <v>#DIV/0!</v>
      </c>
    </row>
    <row r="58" customFormat="false" ht="12.75" hidden="false" customHeight="false" outlineLevel="0" collapsed="false">
      <c r="A58" s="2" t="n">
        <f aca="false">SHARED_FORMULA_8</f>
        <v>1000</v>
      </c>
      <c r="B58" s="0" t="n">
        <v>6401</v>
      </c>
      <c r="C58" s="0" t="n">
        <v>-26.61</v>
      </c>
      <c r="D58" s="0" t="n">
        <v>44.63</v>
      </c>
      <c r="E58" s="0" t="n">
        <v>0.6309</v>
      </c>
      <c r="F58" s="2" t="n">
        <f aca="false">SHARED_FORMULA_4</f>
        <v>0</v>
      </c>
      <c r="G58" s="8" t="n">
        <f aca="false">SHARED_FORMULA_5</f>
        <v>1.71712819991003E-005</v>
      </c>
      <c r="H58" s="6" t="e">
        <f aca="false">SHARED_FORMULA_6</f>
        <v>#DIV/0!</v>
      </c>
      <c r="I58" s="6" t="e">
        <f aca="false">SHARED_FORMULA_7</f>
        <v>#DIV/0!</v>
      </c>
    </row>
    <row r="59" customFormat="false" ht="12.75" hidden="false" customHeight="false" outlineLevel="0" collapsed="false">
      <c r="A59" s="2" t="n">
        <f aca="false">SHARED_FORMULA_8</f>
        <v>1000</v>
      </c>
      <c r="B59" s="0" t="n">
        <v>6706</v>
      </c>
      <c r="C59" s="0" t="n">
        <v>-28.59</v>
      </c>
      <c r="D59" s="0" t="n">
        <v>42.78</v>
      </c>
      <c r="E59" s="0" t="n">
        <v>0.6096</v>
      </c>
      <c r="F59" s="2" t="n">
        <f aca="false">SHARED_FORMULA_4</f>
        <v>0</v>
      </c>
      <c r="G59" s="8" t="n">
        <f aca="false">SHARED_FORMULA_5</f>
        <v>1.71712819991003E-005</v>
      </c>
      <c r="H59" s="6" t="e">
        <f aca="false">SHARED_FORMULA_6</f>
        <v>#DIV/0!</v>
      </c>
      <c r="I59" s="6" t="e">
        <f aca="false">SHARED_FORMULA_7</f>
        <v>#DIV/0!</v>
      </c>
    </row>
    <row r="60" customFormat="false" ht="12.75" hidden="false" customHeight="false" outlineLevel="0" collapsed="false">
      <c r="A60" s="2" t="n">
        <f aca="false">SHARED_FORMULA_8</f>
        <v>1000</v>
      </c>
      <c r="B60" s="0" t="n">
        <v>7010</v>
      </c>
      <c r="C60" s="0" t="n">
        <v>-30.57</v>
      </c>
      <c r="D60" s="0" t="n">
        <v>40.99</v>
      </c>
      <c r="E60" s="0" t="n">
        <v>0.5888</v>
      </c>
      <c r="F60" s="2" t="n">
        <f aca="false">SHARED_FORMULA_4</f>
        <v>0</v>
      </c>
      <c r="G60" s="8" t="n">
        <f aca="false">SHARED_FORMULA_5</f>
        <v>1.71712819991003E-005</v>
      </c>
      <c r="H60" s="6" t="e">
        <f aca="false">SHARED_FORMULA_6</f>
        <v>#DIV/0!</v>
      </c>
      <c r="I60" s="6" t="e">
        <f aca="false">SHARED_FORMULA_7</f>
        <v>#DIV/0!</v>
      </c>
    </row>
    <row r="61" customFormat="false" ht="12.75" hidden="false" customHeight="false" outlineLevel="0" collapsed="false">
      <c r="A61" s="2" t="n">
        <f aca="false">SHARED_FORMULA_8</f>
        <v>1000</v>
      </c>
      <c r="B61" s="0" t="n">
        <v>7315</v>
      </c>
      <c r="C61" s="0" t="n">
        <v>-32.55</v>
      </c>
      <c r="D61" s="0" t="n">
        <v>39.26</v>
      </c>
      <c r="E61" s="0" t="n">
        <v>0.5686</v>
      </c>
      <c r="F61" s="2" t="n">
        <f aca="false">SHARED_FORMULA_4</f>
        <v>0</v>
      </c>
      <c r="G61" s="8" t="n">
        <f aca="false">SHARED_FORMULA_5</f>
        <v>1.71712819991003E-005</v>
      </c>
      <c r="H61" s="6" t="e">
        <f aca="false">SHARED_FORMULA_6</f>
        <v>#DIV/0!</v>
      </c>
      <c r="I61" s="6" t="e">
        <f aca="false">SHARED_FORMULA_7</f>
        <v>#DIV/0!</v>
      </c>
    </row>
    <row r="62" customFormat="false" ht="12.75" hidden="false" customHeight="false" outlineLevel="0" collapsed="false">
      <c r="A62" s="2" t="n">
        <f aca="false">SHARED_FORMULA_8</f>
        <v>1000</v>
      </c>
      <c r="B62" s="0" t="n">
        <v>7620</v>
      </c>
      <c r="C62" s="0" t="n">
        <v>-34.53</v>
      </c>
      <c r="D62" s="0" t="n">
        <v>37.59</v>
      </c>
      <c r="E62" s="0" t="n">
        <v>0.549</v>
      </c>
      <c r="F62" s="2" t="n">
        <f aca="false">SHARED_FORMULA_4</f>
        <v>0</v>
      </c>
      <c r="G62" s="8" t="n">
        <f aca="false">SHARED_FORMULA_5</f>
        <v>1.71712819991003E-005</v>
      </c>
      <c r="H62" s="6" t="e">
        <f aca="false">SHARED_FORMULA_6</f>
        <v>#DIV/0!</v>
      </c>
      <c r="I62" s="6" t="e">
        <f aca="false">SHARED_FORMULA_7</f>
        <v>#DIV/0!</v>
      </c>
    </row>
    <row r="63" customFormat="false" ht="12.75" hidden="false" customHeight="false" outlineLevel="0" collapsed="false">
      <c r="A63" s="2" t="n">
        <f aca="false">SHARED_FORMULA_8</f>
        <v>1000</v>
      </c>
      <c r="B63" s="0" t="n">
        <v>7925</v>
      </c>
      <c r="C63" s="0" t="n">
        <v>-36.51</v>
      </c>
      <c r="D63" s="0" t="n">
        <v>35.98</v>
      </c>
      <c r="E63" s="0" t="n">
        <v>0.5298</v>
      </c>
      <c r="F63" s="2" t="n">
        <f aca="false">SHARED_FORMULA_4</f>
        <v>0</v>
      </c>
      <c r="G63" s="8" t="n">
        <f aca="false">SHARED_FORMULA_5</f>
        <v>1.71712819991003E-005</v>
      </c>
      <c r="H63" s="6" t="e">
        <f aca="false">SHARED_FORMULA_6</f>
        <v>#DIV/0!</v>
      </c>
      <c r="I63" s="6" t="e">
        <f aca="false">SHARED_FORMULA_7</f>
        <v>#DIV/0!</v>
      </c>
    </row>
    <row r="64" customFormat="false" ht="12.75" hidden="false" customHeight="false" outlineLevel="0" collapsed="false">
      <c r="A64" s="2" t="n">
        <f aca="false">SHARED_FORMULA_8</f>
        <v>1000</v>
      </c>
      <c r="B64" s="0" t="n">
        <v>8230</v>
      </c>
      <c r="C64" s="0" t="n">
        <v>-38.49</v>
      </c>
      <c r="D64" s="0" t="n">
        <v>34.42</v>
      </c>
      <c r="E64" s="0" t="n">
        <v>0.5112</v>
      </c>
      <c r="F64" s="2" t="n">
        <f aca="false">SHARED_FORMULA_4</f>
        <v>0</v>
      </c>
      <c r="G64" s="8" t="n">
        <f aca="false">SHARED_FORMULA_5</f>
        <v>1.71712819991003E-005</v>
      </c>
      <c r="H64" s="6" t="e">
        <f aca="false">SHARED_FORMULA_6</f>
        <v>#DIV/0!</v>
      </c>
      <c r="I64" s="6" t="e">
        <f aca="false">SHARED_FORMULA_7</f>
        <v>#DIV/0!</v>
      </c>
    </row>
    <row r="65" customFormat="false" ht="12.75" hidden="false" customHeight="false" outlineLevel="0" collapsed="false">
      <c r="A65" s="2" t="n">
        <f aca="false">SHARED_FORMULA_8</f>
        <v>1000</v>
      </c>
      <c r="B65" s="0" t="n">
        <v>8534</v>
      </c>
      <c r="C65" s="0" t="n">
        <v>-40.47</v>
      </c>
      <c r="D65" s="0" t="n">
        <v>32.92</v>
      </c>
      <c r="E65" s="0" t="n">
        <v>0.4931</v>
      </c>
      <c r="F65" s="2" t="n">
        <f aca="false">SHARED_FORMULA_4</f>
        <v>0</v>
      </c>
      <c r="G65" s="8" t="n">
        <f aca="false">SHARED_FORMULA_5</f>
        <v>1.71712819991003E-005</v>
      </c>
      <c r="H65" s="6" t="e">
        <f aca="false">SHARED_FORMULA_6</f>
        <v>#DIV/0!</v>
      </c>
      <c r="I65" s="6" t="e">
        <f aca="false">SHARED_FORMULA_7</f>
        <v>#DIV/0!</v>
      </c>
    </row>
    <row r="66" customFormat="false" ht="12.75" hidden="false" customHeight="false" outlineLevel="0" collapsed="false">
      <c r="A66" s="2" t="n">
        <f aca="false">SHARED_FORMULA_8</f>
        <v>1000</v>
      </c>
      <c r="B66" s="0" t="n">
        <v>8839</v>
      </c>
      <c r="C66" s="0" t="n">
        <v>-42.45</v>
      </c>
      <c r="D66" s="0" t="n">
        <v>31.47</v>
      </c>
      <c r="E66" s="0" t="n">
        <v>0.4755</v>
      </c>
      <c r="F66" s="2" t="n">
        <f aca="false">SHARED_FORMULA_4</f>
        <v>0</v>
      </c>
      <c r="G66" s="8" t="n">
        <f aca="false">SHARED_FORMULA_5</f>
        <v>1.71712819991003E-005</v>
      </c>
      <c r="H66" s="6" t="e">
        <f aca="false">SHARED_FORMULA_6</f>
        <v>#DIV/0!</v>
      </c>
      <c r="I66" s="6" t="e">
        <f aca="false">SHARED_FORMULA_7</f>
        <v>#DIV/0!</v>
      </c>
    </row>
    <row r="67" customFormat="false" ht="12.75" hidden="false" customHeight="false" outlineLevel="0" collapsed="false">
      <c r="A67" s="2" t="n">
        <f aca="false">SHARED_FORMULA_8</f>
        <v>1000</v>
      </c>
      <c r="B67" s="0" t="n">
        <v>9144</v>
      </c>
      <c r="C67" s="0" t="n">
        <v>-44.44</v>
      </c>
      <c r="D67" s="0" t="n">
        <v>30.08</v>
      </c>
      <c r="E67" s="0" t="n">
        <v>0.4583</v>
      </c>
      <c r="F67" s="2" t="n">
        <f aca="false">SHARED_FORMULA_4</f>
        <v>0</v>
      </c>
      <c r="G67" s="8" t="n">
        <f aca="false">SHARED_FORMULA_5</f>
        <v>1.71712819991003E-005</v>
      </c>
      <c r="H67" s="6" t="e">
        <f aca="false">SHARED_FORMULA_6</f>
        <v>#DIV/0!</v>
      </c>
      <c r="I67" s="6" t="e">
        <f aca="false">SHARED_FORMULA_7</f>
        <v>#DIV/0!</v>
      </c>
    </row>
    <row r="68" customFormat="false" ht="12.75" hidden="false" customHeight="false" outlineLevel="0" collapsed="false">
      <c r="A68" s="2" t="n">
        <f aca="false">SHARED_FORMULA_8</f>
        <v>1000</v>
      </c>
      <c r="B68" s="0" t="n">
        <v>9449</v>
      </c>
      <c r="C68" s="0" t="n">
        <v>-46.42</v>
      </c>
      <c r="D68" s="0" t="n">
        <v>28.73</v>
      </c>
      <c r="E68" s="0" t="n">
        <v>0.4417</v>
      </c>
      <c r="F68" s="2" t="n">
        <f aca="false">SHARED_FORMULA_4</f>
        <v>0</v>
      </c>
      <c r="G68" s="8" t="n">
        <f aca="false">SHARED_FORMULA_5</f>
        <v>1.71712819991003E-005</v>
      </c>
      <c r="H68" s="6" t="e">
        <f aca="false">SHARED_FORMULA_6</f>
        <v>#DIV/0!</v>
      </c>
      <c r="I68" s="6" t="e">
        <f aca="false">SHARED_FORMULA_7</f>
        <v>#DIV/0!</v>
      </c>
    </row>
    <row r="69" customFormat="false" ht="12.75" hidden="false" customHeight="false" outlineLevel="0" collapsed="false">
      <c r="A69" s="2" t="n">
        <f aca="false">SHARED_FORMULA_8</f>
        <v>1000</v>
      </c>
      <c r="B69" s="0" t="n">
        <v>9754</v>
      </c>
      <c r="C69" s="0" t="n">
        <v>-48.4</v>
      </c>
      <c r="D69" s="0" t="n">
        <v>27.44</v>
      </c>
      <c r="E69" s="0" t="n">
        <v>0.4255</v>
      </c>
      <c r="F69" s="2" t="n">
        <f aca="false">SHARED_FORMULA_4</f>
        <v>0</v>
      </c>
      <c r="G69" s="8" t="n">
        <f aca="false">SHARED_FORMULA_5</f>
        <v>1.71712819991003E-005</v>
      </c>
      <c r="H69" s="6" t="e">
        <f aca="false">SHARED_FORMULA_6</f>
        <v>#DIV/0!</v>
      </c>
      <c r="I69" s="6" t="e">
        <f aca="false">SHARED_FORMULA_7</f>
        <v>#DIV/0!</v>
      </c>
    </row>
    <row r="70" customFormat="false" ht="12.75" hidden="false" customHeight="false" outlineLevel="0" collapsed="false">
      <c r="A70" s="2" t="n">
        <f aca="false">A69+1000</f>
        <v>2000</v>
      </c>
      <c r="B70" s="0" t="n">
        <v>10058</v>
      </c>
      <c r="C70" s="0" t="n">
        <v>-50.38</v>
      </c>
      <c r="D70" s="0" t="n">
        <v>26.19</v>
      </c>
      <c r="E70" s="0" t="n">
        <v>0.4097</v>
      </c>
      <c r="F70" s="2" t="n">
        <f aca="false">SHARED_FORMULA_4</f>
        <v>0</v>
      </c>
      <c r="G70" s="8" t="n">
        <f aca="false">SHARED_FORMULA_5</f>
        <v>1.71712819991003E-005</v>
      </c>
      <c r="H70" s="6" t="e">
        <f aca="false">SHARED_FORMULA_6</f>
        <v>#DIV/0!</v>
      </c>
      <c r="I70" s="6" t="e">
        <f aca="false">SHARED_FORMULA_7</f>
        <v>#DIV/0!</v>
      </c>
    </row>
    <row r="71" customFormat="false" ht="12.75" hidden="false" customHeight="false" outlineLevel="0" collapsed="false">
      <c r="A71" s="2" t="n">
        <f aca="false">SHARED_FORMULA_8</f>
        <v>1000</v>
      </c>
      <c r="B71" s="0" t="n">
        <v>10363</v>
      </c>
      <c r="C71" s="0" t="n">
        <v>-52.36</v>
      </c>
      <c r="D71" s="0" t="n">
        <v>24.99</v>
      </c>
      <c r="E71" s="0" t="n">
        <v>0.3944</v>
      </c>
      <c r="F71" s="2" t="n">
        <f aca="false">SHARED_FORMULA_4</f>
        <v>0</v>
      </c>
      <c r="G71" s="8" t="n">
        <f aca="false">SHARED_FORMULA_5</f>
        <v>1.71712819991003E-005</v>
      </c>
      <c r="H71" s="6" t="e">
        <f aca="false">SHARED_FORMULA_6</f>
        <v>#DIV/0!</v>
      </c>
      <c r="I71" s="6" t="e">
        <f aca="false">SHARED_FORMULA_7</f>
        <v>#DIV/0!</v>
      </c>
    </row>
    <row r="72" customFormat="false" ht="12.75" hidden="false" customHeight="false" outlineLevel="0" collapsed="false">
      <c r="A72" s="2" t="n">
        <f aca="false">SHARED_FORMULA_8</f>
        <v>1000</v>
      </c>
      <c r="B72" s="0" t="n">
        <v>10668</v>
      </c>
      <c r="C72" s="0" t="n">
        <v>-54.34</v>
      </c>
      <c r="D72" s="0" t="n">
        <v>23.83</v>
      </c>
      <c r="E72" s="0" t="n">
        <v>0.3796</v>
      </c>
      <c r="F72" s="2" t="n">
        <f aca="false">SHARED_FORMULA_4</f>
        <v>0</v>
      </c>
      <c r="G72" s="8" t="n">
        <f aca="false">SHARED_FORMULA_5</f>
        <v>1.71712819991003E-005</v>
      </c>
      <c r="H72" s="6" t="e">
        <f aca="false">SHARED_FORMULA_6</f>
        <v>#DIV/0!</v>
      </c>
      <c r="I72" s="6" t="e">
        <f aca="false">SHARED_FORMULA_7</f>
        <v>#DIV/0!</v>
      </c>
    </row>
    <row r="73" customFormat="false" ht="12.75" hidden="false" customHeight="false" outlineLevel="0" collapsed="false">
      <c r="A73" s="2" t="n">
        <f aca="false">SHARED_FORMULA_8</f>
        <v>1000</v>
      </c>
      <c r="B73" s="0" t="n">
        <v>10973</v>
      </c>
      <c r="C73" s="0" t="n">
        <v>-56.32</v>
      </c>
      <c r="D73" s="0" t="n">
        <v>22.72</v>
      </c>
      <c r="E73" s="0" t="n">
        <v>0.3652</v>
      </c>
      <c r="F73" s="2" t="n">
        <f aca="false">SHARED_FORMULA_4</f>
        <v>0</v>
      </c>
      <c r="G73" s="8" t="n">
        <f aca="false">SHARED_FORMULA_5</f>
        <v>1.71712819991003E-005</v>
      </c>
      <c r="H73" s="6" t="e">
        <f aca="false">SHARED_FORMULA_6</f>
        <v>#DIV/0!</v>
      </c>
      <c r="I73" s="6" t="e">
        <f aca="false">SHARED_FORMULA_7</f>
        <v>#DIV/0!</v>
      </c>
    </row>
    <row r="74" customFormat="false" ht="12.75" hidden="false" customHeight="false" outlineLevel="0" collapsed="false">
      <c r="A74" s="2" t="s">
        <v>31</v>
      </c>
      <c r="B74" s="2"/>
      <c r="C74" s="2"/>
      <c r="D74" s="2"/>
      <c r="E74" s="2"/>
      <c r="F74" s="2"/>
      <c r="G74" s="8"/>
      <c r="H74" s="6"/>
      <c r="I74" s="6"/>
    </row>
    <row r="75" customFormat="false" ht="12.75" hidden="false" customHeight="false" outlineLevel="0" collapsed="false">
      <c r="A75" s="2" t="n">
        <f aca="false">B75/0.3048</f>
        <v>36089.2388451444</v>
      </c>
      <c r="B75" s="0" t="n">
        <v>11000</v>
      </c>
      <c r="C75" s="0" t="n">
        <v>-56.5</v>
      </c>
      <c r="D75" s="0" t="n">
        <v>22.62</v>
      </c>
      <c r="E75" s="0" t="n">
        <v>0.3639</v>
      </c>
      <c r="F75" s="2" t="n">
        <f aca="false">SHARED_FORMULA_4</f>
        <v>0</v>
      </c>
      <c r="G75" s="8" t="n">
        <f aca="false">SHARED_FORMULA_5</f>
        <v>1.71712819991003E-005</v>
      </c>
      <c r="H75" s="6" t="e">
        <f aca="false">SHARED_FORMULA_6</f>
        <v>#DIV/0!</v>
      </c>
      <c r="I75" s="6" t="e">
        <f aca="false">SHARED_FORMULA_7</f>
        <v>#DIV/0!</v>
      </c>
    </row>
    <row r="76" customFormat="false" ht="12.75" hidden="false" customHeight="false" outlineLevel="0" collapsed="false">
      <c r="A76" s="2" t="n">
        <f aca="false">A73+1000</f>
        <v>2000</v>
      </c>
      <c r="B76" s="0" t="n">
        <v>11278</v>
      </c>
      <c r="C76" s="0" t="n">
        <v>-56.5</v>
      </c>
      <c r="D76" s="0" t="n">
        <v>21.65</v>
      </c>
      <c r="E76" s="0" t="n">
        <v>0.3483</v>
      </c>
      <c r="F76" s="2" t="n">
        <f aca="false">SHARED_FORMULA_4</f>
        <v>0</v>
      </c>
      <c r="G76" s="8" t="n">
        <f aca="false">SHARED_FORMULA_5</f>
        <v>1.71712819991003E-005</v>
      </c>
      <c r="H76" s="6" t="e">
        <f aca="false">SHARED_FORMULA_6</f>
        <v>#DIV/0!</v>
      </c>
      <c r="I76" s="6" t="e">
        <f aca="false">SHARED_FORMULA_7</f>
        <v>#DIV/0!</v>
      </c>
    </row>
    <row r="77" customFormat="false" ht="12.75" hidden="false" customHeight="false" outlineLevel="0" collapsed="false">
      <c r="A77" s="2" t="n">
        <f aca="false">SHARED_FORMULA_8</f>
        <v>1000</v>
      </c>
      <c r="B77" s="0" t="n">
        <v>11582</v>
      </c>
      <c r="C77" s="0" t="n">
        <v>-56.5</v>
      </c>
      <c r="D77" s="0" t="n">
        <v>20.64</v>
      </c>
      <c r="E77" s="0" t="n">
        <v>0.332</v>
      </c>
      <c r="F77" s="2" t="n">
        <f aca="false">SHARED_FORMULA_4</f>
        <v>0</v>
      </c>
      <c r="G77" s="8" t="n">
        <f aca="false">SHARED_FORMULA_5</f>
        <v>1.71712819991003E-005</v>
      </c>
      <c r="H77" s="6" t="e">
        <f aca="false">SHARED_FORMULA_6</f>
        <v>#DIV/0!</v>
      </c>
      <c r="I77" s="6" t="e">
        <f aca="false">SHARED_FORMULA_7</f>
        <v>#DIV/0!</v>
      </c>
    </row>
    <row r="78" customFormat="false" ht="12.75" hidden="false" customHeight="false" outlineLevel="0" collapsed="false">
      <c r="A78" s="2" t="n">
        <f aca="false">SHARED_FORMULA_8</f>
        <v>1000</v>
      </c>
      <c r="B78" s="0" t="n">
        <v>11887</v>
      </c>
      <c r="C78" s="0" t="n">
        <v>-56.5</v>
      </c>
      <c r="D78" s="0" t="n">
        <v>19.67</v>
      </c>
      <c r="E78" s="0" t="n">
        <v>0.3164</v>
      </c>
      <c r="F78" s="2" t="n">
        <f aca="false">SHARED_FORMULA_4</f>
        <v>0</v>
      </c>
      <c r="G78" s="8" t="n">
        <f aca="false">SHARED_FORMULA_5</f>
        <v>1.71712819991003E-005</v>
      </c>
      <c r="H78" s="6" t="e">
        <f aca="false">SHARED_FORMULA_6</f>
        <v>#DIV/0!</v>
      </c>
      <c r="I78" s="6" t="e">
        <f aca="false">SHARED_FORMULA_7</f>
        <v>#DIV/0!</v>
      </c>
    </row>
    <row r="79" customFormat="false" ht="12.75" hidden="false" customHeight="false" outlineLevel="0" collapsed="false">
      <c r="A79" s="2" t="n">
        <f aca="false">SHARED_FORMULA_8</f>
        <v>1000</v>
      </c>
      <c r="B79" s="0" t="n">
        <v>12192</v>
      </c>
      <c r="C79" s="0" t="n">
        <v>-56.5</v>
      </c>
      <c r="D79" s="0" t="n">
        <v>18.75</v>
      </c>
      <c r="E79" s="0" t="n">
        <v>0.3015</v>
      </c>
      <c r="F79" s="2" t="n">
        <f aca="false">SHARED_FORMULA_4</f>
        <v>0</v>
      </c>
      <c r="G79" s="8" t="n">
        <f aca="false">SHARED_FORMULA_5</f>
        <v>1.71712819991003E-005</v>
      </c>
      <c r="H79" s="6" t="e">
        <f aca="false">SHARED_FORMULA_6</f>
        <v>#DIV/0!</v>
      </c>
      <c r="I79" s="6" t="e">
        <f aca="false">SHARED_FORMULA_7</f>
        <v>#DIV/0!</v>
      </c>
    </row>
    <row r="80" customFormat="false" ht="12.75" hidden="false" customHeight="false" outlineLevel="0" collapsed="false">
      <c r="A80" s="2" t="n">
        <f aca="false">SHARED_FORMULA_8</f>
        <v>1000</v>
      </c>
      <c r="B80" s="0" t="n">
        <v>12497</v>
      </c>
      <c r="C80" s="0" t="n">
        <v>-56.5</v>
      </c>
      <c r="D80" s="0" t="n">
        <v>17.87</v>
      </c>
      <c r="E80" s="0" t="n">
        <v>0.2874</v>
      </c>
      <c r="F80" s="2" t="n">
        <f aca="false">SHARED_FORMULA_4</f>
        <v>0</v>
      </c>
      <c r="G80" s="8" t="n">
        <f aca="false">SHARED_FORMULA_5</f>
        <v>1.71712819991003E-005</v>
      </c>
      <c r="H80" s="6" t="e">
        <f aca="false">SHARED_FORMULA_6</f>
        <v>#DIV/0!</v>
      </c>
      <c r="I80" s="6" t="e">
        <f aca="false">SHARED_FORMULA_7</f>
        <v>#DIV/0!</v>
      </c>
    </row>
    <row r="81" customFormat="false" ht="12.75" hidden="false" customHeight="false" outlineLevel="0" collapsed="false">
      <c r="A81" s="2" t="n">
        <f aca="false">SHARED_FORMULA_8</f>
        <v>1000</v>
      </c>
      <c r="B81" s="0" t="n">
        <v>12802</v>
      </c>
      <c r="C81" s="0" t="n">
        <v>-56.5</v>
      </c>
      <c r="D81" s="0" t="n">
        <v>17.03</v>
      </c>
      <c r="E81" s="0" t="n">
        <v>0.2739</v>
      </c>
      <c r="F81" s="2" t="n">
        <f aca="false">SHARED_FORMULA_4</f>
        <v>0</v>
      </c>
      <c r="G81" s="8" t="n">
        <f aca="false">SHARED_FORMULA_5</f>
        <v>1.71712819991003E-005</v>
      </c>
      <c r="H81" s="6" t="e">
        <f aca="false">SHARED_FORMULA_6</f>
        <v>#DIV/0!</v>
      </c>
      <c r="I81" s="6" t="e">
        <f aca="false">SHARED_FORMULA_7</f>
        <v>#DIV/0!</v>
      </c>
    </row>
    <row r="82" customFormat="false" ht="12.75" hidden="false" customHeight="false" outlineLevel="0" collapsed="false">
      <c r="A82" s="2" t="n">
        <f aca="false">SHARED_FORMULA_8</f>
        <v>1000</v>
      </c>
      <c r="B82" s="0" t="n">
        <v>13106</v>
      </c>
      <c r="C82" s="0" t="n">
        <v>-56.5</v>
      </c>
      <c r="D82" s="0" t="n">
        <v>16.23</v>
      </c>
      <c r="E82" s="0" t="n">
        <v>0.2611</v>
      </c>
      <c r="F82" s="2" t="n">
        <f aca="false">SHARED_FORMULA_4</f>
        <v>0</v>
      </c>
      <c r="G82" s="8" t="n">
        <f aca="false">SHARED_FORMULA_5</f>
        <v>1.71712819991003E-005</v>
      </c>
      <c r="H82" s="6" t="e">
        <f aca="false">SHARED_FORMULA_6</f>
        <v>#DIV/0!</v>
      </c>
      <c r="I82" s="6" t="e">
        <f aca="false">SHARED_FORMULA_7</f>
        <v>#DIV/0!</v>
      </c>
    </row>
    <row r="83" customFormat="false" ht="12.75" hidden="false" customHeight="false" outlineLevel="0" collapsed="false">
      <c r="A83" s="2" t="n">
        <f aca="false">SHARED_FORMULA_8</f>
        <v>1000</v>
      </c>
      <c r="B83" s="0" t="n">
        <v>13411</v>
      </c>
      <c r="C83" s="0" t="n">
        <v>-56.5</v>
      </c>
      <c r="D83" s="0" t="n">
        <v>15.47</v>
      </c>
      <c r="E83" s="0" t="n">
        <v>0.2488</v>
      </c>
      <c r="F83" s="2" t="n">
        <f aca="false">SHARED_FORMULA_4</f>
        <v>0</v>
      </c>
      <c r="G83" s="8" t="n">
        <f aca="false">SHARED_FORMULA_5</f>
        <v>1.71712819991003E-005</v>
      </c>
      <c r="H83" s="6" t="e">
        <f aca="false">SHARED_FORMULA_6</f>
        <v>#DIV/0!</v>
      </c>
      <c r="I83" s="6" t="e">
        <f aca="false">SHARED_FORMULA_7</f>
        <v>#DIV/0!</v>
      </c>
    </row>
    <row r="84" customFormat="false" ht="12.75" hidden="false" customHeight="false" outlineLevel="0" collapsed="false">
      <c r="A84" s="2" t="n">
        <f aca="false">SHARED_FORMULA_8</f>
        <v>1000</v>
      </c>
      <c r="B84" s="0" t="n">
        <v>13716</v>
      </c>
      <c r="C84" s="0" t="n">
        <v>-56.5</v>
      </c>
      <c r="D84" s="0" t="n">
        <v>14.74</v>
      </c>
      <c r="E84" s="0" t="n">
        <v>0.2371</v>
      </c>
      <c r="F84" s="2" t="n">
        <f aca="false">SHARED_FORMULA_4</f>
        <v>0</v>
      </c>
      <c r="G84" s="8" t="n">
        <f aca="false">SHARED_FORMULA_5</f>
        <v>1.71712819991003E-005</v>
      </c>
      <c r="H84" s="6" t="e">
        <f aca="false">SHARED_FORMULA_6</f>
        <v>#DIV/0!</v>
      </c>
      <c r="I84" s="6" t="e">
        <f aca="false">SHARED_FORMULA_7</f>
        <v>#DIV/0!</v>
      </c>
    </row>
    <row r="85" customFormat="false" ht="12.75" hidden="false" customHeight="false" outlineLevel="0" collapsed="false">
      <c r="A85" s="2" t="n">
        <f aca="false">SHARED_FORMULA_8</f>
        <v>1000</v>
      </c>
      <c r="B85" s="0" t="n">
        <v>14021</v>
      </c>
      <c r="C85" s="0" t="n">
        <v>-56.5</v>
      </c>
      <c r="D85" s="0" t="n">
        <v>14.05</v>
      </c>
      <c r="E85" s="0" t="n">
        <v>0.226</v>
      </c>
      <c r="F85" s="2" t="n">
        <f aca="false">SHARED_FORMULA_4</f>
        <v>0</v>
      </c>
      <c r="G85" s="8" t="n">
        <f aca="false">SHARED_FORMULA_5</f>
        <v>1.71712819991003E-005</v>
      </c>
      <c r="H85" s="6" t="e">
        <f aca="false">SHARED_FORMULA_6</f>
        <v>#DIV/0!</v>
      </c>
      <c r="I85" s="6" t="e">
        <f aca="false">SHARED_FORMULA_7</f>
        <v>#DIV/0!</v>
      </c>
    </row>
    <row r="86" customFormat="false" ht="12.75" hidden="false" customHeight="false" outlineLevel="0" collapsed="false">
      <c r="A86" s="2" t="n">
        <f aca="false">SHARED_FORMULA_8</f>
        <v>1000</v>
      </c>
      <c r="B86" s="0" t="n">
        <v>14326</v>
      </c>
      <c r="C86" s="0" t="n">
        <v>-56.5</v>
      </c>
      <c r="D86" s="0" t="n">
        <v>13.39</v>
      </c>
      <c r="E86" s="0" t="n">
        <v>0.2154</v>
      </c>
      <c r="F86" s="2" t="n">
        <f aca="false">SHARED_FORMULA_4</f>
        <v>0</v>
      </c>
      <c r="G86" s="8" t="n">
        <f aca="false">SHARED_FORMULA_5</f>
        <v>1.71712819991003E-005</v>
      </c>
      <c r="H86" s="6" t="e">
        <f aca="false">SHARED_FORMULA_6</f>
        <v>#DIV/0!</v>
      </c>
      <c r="I86" s="6" t="e">
        <f aca="false">SHARED_FORMULA_7</f>
        <v>#DIV/0!</v>
      </c>
    </row>
    <row r="87" customFormat="false" ht="12.75" hidden="false" customHeight="false" outlineLevel="0" collapsed="false">
      <c r="A87" s="2" t="n">
        <f aca="false">SHARED_FORMULA_8</f>
        <v>1000</v>
      </c>
      <c r="B87" s="0" t="n">
        <v>14630</v>
      </c>
      <c r="C87" s="0" t="n">
        <v>-56.5</v>
      </c>
      <c r="D87" s="0" t="n">
        <v>12.76</v>
      </c>
      <c r="E87" s="0" t="n">
        <v>0.2053</v>
      </c>
      <c r="F87" s="2" t="n">
        <f aca="false">SHARED_FORMULA_4</f>
        <v>0</v>
      </c>
      <c r="G87" s="8" t="n">
        <f aca="false">SHARED_FORMULA_5</f>
        <v>1.71712819991003E-005</v>
      </c>
      <c r="H87" s="6" t="e">
        <f aca="false">SHARED_FORMULA_6</f>
        <v>#DIV/0!</v>
      </c>
      <c r="I87" s="6" t="e">
        <f aca="false">SHARED_FORMULA_7</f>
        <v>#DIV/0!</v>
      </c>
    </row>
    <row r="88" customFormat="false" ht="12.75" hidden="false" customHeight="false" outlineLevel="0" collapsed="false">
      <c r="A88" s="2" t="n">
        <f aca="false">SHARED_FORMULA_8</f>
        <v>1000</v>
      </c>
      <c r="B88" s="0" t="n">
        <v>14935</v>
      </c>
      <c r="C88" s="0" t="n">
        <v>-56.5</v>
      </c>
      <c r="D88" s="0" t="n">
        <v>12.16</v>
      </c>
      <c r="E88" s="0" t="n">
        <v>0.1956</v>
      </c>
      <c r="F88" s="2" t="n">
        <f aca="false">SHARED_FORMULA_4</f>
        <v>0</v>
      </c>
      <c r="G88" s="8" t="n">
        <f aca="false">SHARED_FORMULA_5</f>
        <v>1.71712819991003E-005</v>
      </c>
      <c r="H88" s="6" t="e">
        <f aca="false">SHARED_FORMULA_6</f>
        <v>#DIV/0!</v>
      </c>
      <c r="I88" s="6" t="e">
        <f aca="false">SHARED_FORMULA_7</f>
        <v>#DIV/0!</v>
      </c>
    </row>
    <row r="89" customFormat="false" ht="12.75" hidden="false" customHeight="false" outlineLevel="0" collapsed="false">
      <c r="A89" s="2" t="n">
        <f aca="false">SHARED_FORMULA_8</f>
        <v>1000</v>
      </c>
      <c r="B89" s="0" t="n">
        <v>15240</v>
      </c>
      <c r="C89" s="0" t="n">
        <v>-56.5</v>
      </c>
      <c r="D89" s="0" t="n">
        <v>11.59</v>
      </c>
      <c r="E89" s="0" t="n">
        <v>0.1865</v>
      </c>
      <c r="F89" s="2" t="n">
        <f aca="false">SHARED_FORMULA_4</f>
        <v>0</v>
      </c>
      <c r="G89" s="8" t="n">
        <f aca="false">SHARED_FORMULA_5</f>
        <v>1.71712819991003E-005</v>
      </c>
      <c r="H89" s="6" t="e">
        <f aca="false">SHARED_FORMULA_6</f>
        <v>#DIV/0!</v>
      </c>
      <c r="I89" s="6" t="e">
        <f aca="false">SHARED_FORMULA_7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5</v>
      </c>
      <c r="C1" s="0" t="n">
        <v>101.3</v>
      </c>
      <c r="D1" s="0" t="n">
        <v>1.225</v>
      </c>
    </row>
    <row r="2" customFormat="false" ht="12.75" hidden="false" customHeight="false" outlineLevel="0" collapsed="false">
      <c r="A2" s="0" t="n">
        <v>304.8</v>
      </c>
      <c r="B2" s="0" t="n">
        <v>13.02</v>
      </c>
      <c r="C2" s="0" t="n">
        <v>97.69</v>
      </c>
      <c r="D2" s="0" t="n">
        <v>1.19</v>
      </c>
    </row>
    <row r="3" customFormat="false" ht="12.75" hidden="false" customHeight="false" outlineLevel="0" collapsed="false">
      <c r="A3" s="0" t="n">
        <v>609.6</v>
      </c>
      <c r="B3" s="0" t="n">
        <v>11.04</v>
      </c>
      <c r="C3" s="0" t="n">
        <v>94.19</v>
      </c>
      <c r="D3" s="0" t="n">
        <v>1.155</v>
      </c>
    </row>
    <row r="4" customFormat="false" ht="12.75" hidden="false" customHeight="false" outlineLevel="0" collapsed="false">
      <c r="A4" s="0" t="n">
        <v>914.4</v>
      </c>
      <c r="B4" s="0" t="n">
        <v>9.056</v>
      </c>
      <c r="C4" s="0" t="n">
        <v>90.79</v>
      </c>
      <c r="D4" s="0" t="n">
        <v>1.121</v>
      </c>
    </row>
    <row r="5" customFormat="false" ht="12.75" hidden="false" customHeight="false" outlineLevel="0" collapsed="false">
      <c r="A5" s="0" t="n">
        <v>1219</v>
      </c>
      <c r="B5" s="0" t="n">
        <v>7.075</v>
      </c>
      <c r="C5" s="0" t="n">
        <v>87.49</v>
      </c>
      <c r="D5" s="0" t="n">
        <v>1.088</v>
      </c>
    </row>
    <row r="6" customFormat="false" ht="12.75" hidden="false" customHeight="false" outlineLevel="0" collapsed="false">
      <c r="A6" s="0" t="n">
        <v>1524</v>
      </c>
      <c r="B6" s="0" t="n">
        <v>5.094</v>
      </c>
      <c r="C6" s="0" t="n">
        <v>84.29</v>
      </c>
      <c r="D6" s="0" t="n">
        <v>1.056</v>
      </c>
    </row>
    <row r="7" customFormat="false" ht="12.75" hidden="false" customHeight="false" outlineLevel="0" collapsed="false">
      <c r="A7" s="0" t="n">
        <v>1829</v>
      </c>
      <c r="B7" s="0" t="n">
        <v>3.113</v>
      </c>
      <c r="C7" s="0" t="n">
        <v>81.18</v>
      </c>
      <c r="D7" s="0" t="n">
        <v>1.024</v>
      </c>
    </row>
    <row r="8" customFormat="false" ht="12.75" hidden="false" customHeight="false" outlineLevel="0" collapsed="false">
      <c r="A8" s="0" t="n">
        <v>2134</v>
      </c>
      <c r="B8" s="0" t="n">
        <v>1.132</v>
      </c>
      <c r="C8" s="0" t="n">
        <v>78.17</v>
      </c>
      <c r="D8" s="0" t="n">
        <v>0.9931</v>
      </c>
    </row>
    <row r="9" customFormat="false" ht="12.75" hidden="false" customHeight="false" outlineLevel="0" collapsed="false">
      <c r="A9" s="0" t="n">
        <v>2438</v>
      </c>
      <c r="B9" s="0" t="n">
        <v>-0.8496</v>
      </c>
      <c r="C9" s="0" t="n">
        <v>75.24</v>
      </c>
      <c r="D9" s="0" t="n">
        <v>0.9629</v>
      </c>
    </row>
    <row r="10" customFormat="false" ht="12.75" hidden="false" customHeight="false" outlineLevel="0" collapsed="false">
      <c r="A10" s="0" t="n">
        <v>2743</v>
      </c>
      <c r="B10" s="0" t="n">
        <v>-2.831</v>
      </c>
      <c r="C10" s="0" t="n">
        <v>72.41</v>
      </c>
      <c r="D10" s="0" t="n">
        <v>0.9334</v>
      </c>
    </row>
    <row r="11" customFormat="false" ht="12.75" hidden="false" customHeight="false" outlineLevel="0" collapsed="false">
      <c r="A11" s="0" t="n">
        <v>3048</v>
      </c>
      <c r="B11" s="0" t="n">
        <v>-4.812</v>
      </c>
      <c r="C11" s="0" t="n">
        <v>69.66</v>
      </c>
      <c r="D11" s="0" t="n">
        <v>0.9047</v>
      </c>
    </row>
    <row r="12" customFormat="false" ht="12.75" hidden="false" customHeight="false" outlineLevel="0" collapsed="false">
      <c r="A12" s="0" t="n">
        <v>3353</v>
      </c>
      <c r="B12" s="0" t="n">
        <v>-6.793</v>
      </c>
      <c r="C12" s="0" t="n">
        <v>67</v>
      </c>
      <c r="D12" s="0" t="n">
        <v>0.8766</v>
      </c>
    </row>
    <row r="13" customFormat="false" ht="12.75" hidden="false" customHeight="false" outlineLevel="0" collapsed="false">
      <c r="A13" s="0" t="n">
        <v>3658</v>
      </c>
      <c r="B13" s="0" t="n">
        <v>-8.774</v>
      </c>
      <c r="C13" s="0" t="n">
        <v>64.42</v>
      </c>
      <c r="D13" s="0" t="n">
        <v>0.8492</v>
      </c>
    </row>
    <row r="14" customFormat="false" ht="12.75" hidden="false" customHeight="false" outlineLevel="0" collapsed="false">
      <c r="A14" s="0" t="n">
        <v>3962</v>
      </c>
      <c r="B14" s="0" t="n">
        <v>-10.76</v>
      </c>
      <c r="C14" s="0" t="n">
        <v>61.93</v>
      </c>
      <c r="D14" s="0" t="n">
        <v>0.8224</v>
      </c>
    </row>
    <row r="15" customFormat="false" ht="12.75" hidden="false" customHeight="false" outlineLevel="0" collapsed="false">
      <c r="A15" s="0" t="n">
        <v>4267</v>
      </c>
      <c r="B15" s="0" t="n">
        <v>-12.74</v>
      </c>
      <c r="C15" s="0" t="n">
        <v>59.51</v>
      </c>
      <c r="D15" s="0" t="n">
        <v>0.7963</v>
      </c>
    </row>
    <row r="16" customFormat="false" ht="12.75" hidden="false" customHeight="false" outlineLevel="0" collapsed="false">
      <c r="A16" s="0" t="n">
        <v>4572</v>
      </c>
      <c r="B16" s="0" t="n">
        <v>-14.72</v>
      </c>
      <c r="C16" s="0" t="n">
        <v>57.17</v>
      </c>
      <c r="D16" s="0" t="n">
        <v>0.7708</v>
      </c>
    </row>
    <row r="17" customFormat="false" ht="12.75" hidden="false" customHeight="false" outlineLevel="0" collapsed="false">
      <c r="A17" s="0" t="n">
        <v>4877</v>
      </c>
      <c r="B17" s="0" t="n">
        <v>-16.7</v>
      </c>
      <c r="C17" s="0" t="n">
        <v>54.9</v>
      </c>
      <c r="D17" s="0" t="n">
        <v>0.746</v>
      </c>
    </row>
    <row r="18" customFormat="false" ht="12.75" hidden="false" customHeight="false" outlineLevel="0" collapsed="false">
      <c r="A18" s="0" t="n">
        <v>5182</v>
      </c>
      <c r="B18" s="0" t="n">
        <v>-18.68</v>
      </c>
      <c r="C18" s="0" t="n">
        <v>52.71</v>
      </c>
      <c r="D18" s="0" t="n">
        <v>0.7218</v>
      </c>
    </row>
    <row r="19" customFormat="false" ht="12.75" hidden="false" customHeight="false" outlineLevel="0" collapsed="false">
      <c r="A19" s="0" t="n">
        <v>5486</v>
      </c>
      <c r="B19" s="0" t="n">
        <v>-20.66</v>
      </c>
      <c r="C19" s="0" t="n">
        <v>50.59</v>
      </c>
      <c r="D19" s="0" t="n">
        <v>0.6982</v>
      </c>
    </row>
    <row r="20" customFormat="false" ht="12.75" hidden="false" customHeight="false" outlineLevel="0" collapsed="false">
      <c r="A20" s="0" t="n">
        <v>5791</v>
      </c>
      <c r="B20" s="0" t="n">
        <v>-22.64</v>
      </c>
      <c r="C20" s="0" t="n">
        <v>48.53</v>
      </c>
      <c r="D20" s="0" t="n">
        <v>0.6751</v>
      </c>
    </row>
    <row r="21" customFormat="false" ht="12.75" hidden="false" customHeight="false" outlineLevel="0" collapsed="false">
      <c r="A21" s="0" t="n">
        <v>6096</v>
      </c>
      <c r="B21" s="0" t="n">
        <v>-24.62</v>
      </c>
      <c r="C21" s="0" t="n">
        <v>46.55</v>
      </c>
      <c r="D21" s="0" t="n">
        <v>0.6527</v>
      </c>
    </row>
    <row r="22" customFormat="false" ht="12.75" hidden="false" customHeight="false" outlineLevel="0" collapsed="false">
      <c r="A22" s="0" t="n">
        <v>6401</v>
      </c>
      <c r="B22" s="0" t="n">
        <v>-26.61</v>
      </c>
      <c r="C22" s="0" t="n">
        <v>44.63</v>
      </c>
      <c r="D22" s="0" t="n">
        <v>0.6309</v>
      </c>
    </row>
    <row r="23" customFormat="false" ht="12.75" hidden="false" customHeight="false" outlineLevel="0" collapsed="false">
      <c r="A23" s="0" t="n">
        <v>6706</v>
      </c>
      <c r="B23" s="0" t="n">
        <v>-28.59</v>
      </c>
      <c r="C23" s="0" t="n">
        <v>42.78</v>
      </c>
      <c r="D23" s="0" t="n">
        <v>0.6096</v>
      </c>
    </row>
    <row r="24" customFormat="false" ht="12.75" hidden="false" customHeight="false" outlineLevel="0" collapsed="false">
      <c r="A24" s="0" t="n">
        <v>7010</v>
      </c>
      <c r="B24" s="0" t="n">
        <v>-30.57</v>
      </c>
      <c r="C24" s="0" t="n">
        <v>40.99</v>
      </c>
      <c r="D24" s="0" t="n">
        <v>0.5888</v>
      </c>
    </row>
    <row r="25" customFormat="false" ht="12.75" hidden="false" customHeight="false" outlineLevel="0" collapsed="false">
      <c r="A25" s="0" t="n">
        <v>7315</v>
      </c>
      <c r="B25" s="0" t="n">
        <v>-32.55</v>
      </c>
      <c r="C25" s="0" t="n">
        <v>39.26</v>
      </c>
      <c r="D25" s="0" t="n">
        <v>0.5686</v>
      </c>
    </row>
    <row r="26" customFormat="false" ht="12.75" hidden="false" customHeight="false" outlineLevel="0" collapsed="false">
      <c r="A26" s="0" t="n">
        <v>7620</v>
      </c>
      <c r="B26" s="0" t="n">
        <v>-34.53</v>
      </c>
      <c r="C26" s="0" t="n">
        <v>37.59</v>
      </c>
      <c r="D26" s="0" t="n">
        <v>0.549</v>
      </c>
    </row>
    <row r="27" customFormat="false" ht="12.75" hidden="false" customHeight="false" outlineLevel="0" collapsed="false">
      <c r="A27" s="0" t="n">
        <v>7925</v>
      </c>
      <c r="B27" s="0" t="n">
        <v>-36.51</v>
      </c>
      <c r="C27" s="0" t="n">
        <v>35.98</v>
      </c>
      <c r="D27" s="0" t="n">
        <v>0.5298</v>
      </c>
    </row>
    <row r="28" customFormat="false" ht="12.75" hidden="false" customHeight="false" outlineLevel="0" collapsed="false">
      <c r="A28" s="0" t="n">
        <v>8230</v>
      </c>
      <c r="B28" s="0" t="n">
        <v>-38.49</v>
      </c>
      <c r="C28" s="0" t="n">
        <v>34.42</v>
      </c>
      <c r="D28" s="0" t="n">
        <v>0.5112</v>
      </c>
    </row>
    <row r="29" customFormat="false" ht="12.75" hidden="false" customHeight="false" outlineLevel="0" collapsed="false">
      <c r="A29" s="0" t="n">
        <v>8534</v>
      </c>
      <c r="B29" s="0" t="n">
        <v>-40.47</v>
      </c>
      <c r="C29" s="0" t="n">
        <v>32.92</v>
      </c>
      <c r="D29" s="0" t="n">
        <v>0.4931</v>
      </c>
    </row>
    <row r="30" customFormat="false" ht="12.75" hidden="false" customHeight="false" outlineLevel="0" collapsed="false">
      <c r="A30" s="0" t="n">
        <v>8839</v>
      </c>
      <c r="B30" s="0" t="n">
        <v>-42.45</v>
      </c>
      <c r="C30" s="0" t="n">
        <v>31.47</v>
      </c>
      <c r="D30" s="0" t="n">
        <v>0.4755</v>
      </c>
    </row>
    <row r="31" customFormat="false" ht="12.75" hidden="false" customHeight="false" outlineLevel="0" collapsed="false">
      <c r="A31" s="0" t="n">
        <v>9144</v>
      </c>
      <c r="B31" s="0" t="n">
        <v>-44.44</v>
      </c>
      <c r="C31" s="0" t="n">
        <v>30.08</v>
      </c>
      <c r="D31" s="0" t="n">
        <v>0.4583</v>
      </c>
    </row>
    <row r="32" customFormat="false" ht="12.75" hidden="false" customHeight="false" outlineLevel="0" collapsed="false">
      <c r="A32" s="0" t="n">
        <v>9449</v>
      </c>
      <c r="B32" s="0" t="n">
        <v>-46.42</v>
      </c>
      <c r="C32" s="0" t="n">
        <v>28.73</v>
      </c>
      <c r="D32" s="0" t="n">
        <v>0.4417</v>
      </c>
    </row>
    <row r="33" customFormat="false" ht="12.75" hidden="false" customHeight="false" outlineLevel="0" collapsed="false">
      <c r="A33" s="0" t="n">
        <v>9754</v>
      </c>
      <c r="B33" s="0" t="n">
        <v>-48.4</v>
      </c>
      <c r="C33" s="0" t="n">
        <v>27.44</v>
      </c>
      <c r="D33" s="0" t="n">
        <v>0.4255</v>
      </c>
    </row>
    <row r="34" customFormat="false" ht="12.75" hidden="false" customHeight="false" outlineLevel="0" collapsed="false">
      <c r="A34" s="0" t="n">
        <v>10058</v>
      </c>
      <c r="B34" s="0" t="n">
        <v>-50.38</v>
      </c>
      <c r="C34" s="0" t="n">
        <v>26.19</v>
      </c>
      <c r="D34" s="0" t="n">
        <v>0.4097</v>
      </c>
    </row>
    <row r="35" customFormat="false" ht="12.75" hidden="false" customHeight="false" outlineLevel="0" collapsed="false">
      <c r="A35" s="0" t="n">
        <v>10363</v>
      </c>
      <c r="B35" s="0" t="n">
        <v>-52.36</v>
      </c>
      <c r="C35" s="0" t="n">
        <v>24.99</v>
      </c>
      <c r="D35" s="0" t="n">
        <v>0.3944</v>
      </c>
    </row>
    <row r="36" customFormat="false" ht="12.75" hidden="false" customHeight="false" outlineLevel="0" collapsed="false">
      <c r="A36" s="0" t="n">
        <v>10668</v>
      </c>
      <c r="B36" s="0" t="n">
        <v>-54.34</v>
      </c>
      <c r="C36" s="0" t="n">
        <v>23.83</v>
      </c>
      <c r="D36" s="0" t="n">
        <v>0.3796</v>
      </c>
    </row>
    <row r="37" customFormat="false" ht="12.75" hidden="false" customHeight="false" outlineLevel="0" collapsed="false">
      <c r="A37" s="0" t="n">
        <v>10973</v>
      </c>
      <c r="B37" s="0" t="n">
        <v>-56.32</v>
      </c>
      <c r="C37" s="0" t="n">
        <v>22.72</v>
      </c>
      <c r="D37" s="0" t="n">
        <v>0.3652</v>
      </c>
    </row>
    <row r="38" customFormat="false" ht="12.75" hidden="false" customHeight="false" outlineLevel="0" collapsed="false">
      <c r="A38" s="0" t="n">
        <v>11000</v>
      </c>
      <c r="B38" s="0" t="n">
        <v>-56.5</v>
      </c>
      <c r="C38" s="0" t="n">
        <v>22.62</v>
      </c>
      <c r="D38" s="0" t="n">
        <v>0.3639</v>
      </c>
    </row>
    <row r="39" customFormat="false" ht="12.75" hidden="false" customHeight="false" outlineLevel="0" collapsed="false">
      <c r="A39" s="0" t="n">
        <v>11278</v>
      </c>
      <c r="B39" s="0" t="n">
        <v>-56.5</v>
      </c>
      <c r="C39" s="0" t="n">
        <v>21.65</v>
      </c>
      <c r="D39" s="0" t="n">
        <v>0.3483</v>
      </c>
    </row>
    <row r="40" customFormat="false" ht="12.75" hidden="false" customHeight="false" outlineLevel="0" collapsed="false">
      <c r="A40" s="0" t="n">
        <v>11582</v>
      </c>
      <c r="B40" s="0" t="n">
        <v>-56.5</v>
      </c>
      <c r="C40" s="0" t="n">
        <v>20.64</v>
      </c>
      <c r="D40" s="0" t="n">
        <v>0.332</v>
      </c>
    </row>
    <row r="41" customFormat="false" ht="12.75" hidden="false" customHeight="false" outlineLevel="0" collapsed="false">
      <c r="A41" s="0" t="n">
        <v>11887</v>
      </c>
      <c r="B41" s="0" t="n">
        <v>-56.5</v>
      </c>
      <c r="C41" s="0" t="n">
        <v>19.67</v>
      </c>
      <c r="D41" s="0" t="n">
        <v>0.3164</v>
      </c>
    </row>
    <row r="42" customFormat="false" ht="12.75" hidden="false" customHeight="false" outlineLevel="0" collapsed="false">
      <c r="A42" s="0" t="n">
        <v>12192</v>
      </c>
      <c r="B42" s="0" t="n">
        <v>-56.5</v>
      </c>
      <c r="C42" s="0" t="n">
        <v>18.75</v>
      </c>
      <c r="D42" s="0" t="n">
        <v>0.3015</v>
      </c>
    </row>
    <row r="43" customFormat="false" ht="12.75" hidden="false" customHeight="false" outlineLevel="0" collapsed="false">
      <c r="A43" s="0" t="n">
        <v>12497</v>
      </c>
      <c r="B43" s="0" t="n">
        <v>-56.5</v>
      </c>
      <c r="C43" s="0" t="n">
        <v>17.87</v>
      </c>
      <c r="D43" s="0" t="n">
        <v>0.2874</v>
      </c>
    </row>
    <row r="44" customFormat="false" ht="12.75" hidden="false" customHeight="false" outlineLevel="0" collapsed="false">
      <c r="A44" s="0" t="n">
        <v>12802</v>
      </c>
      <c r="B44" s="0" t="n">
        <v>-56.5</v>
      </c>
      <c r="C44" s="0" t="n">
        <v>17.03</v>
      </c>
      <c r="D44" s="0" t="n">
        <v>0.2739</v>
      </c>
    </row>
    <row r="45" customFormat="false" ht="12.75" hidden="false" customHeight="false" outlineLevel="0" collapsed="false">
      <c r="A45" s="0" t="n">
        <v>13106</v>
      </c>
      <c r="B45" s="0" t="n">
        <v>-56.5</v>
      </c>
      <c r="C45" s="0" t="n">
        <v>16.23</v>
      </c>
      <c r="D45" s="0" t="n">
        <v>0.2611</v>
      </c>
    </row>
    <row r="46" customFormat="false" ht="12.75" hidden="false" customHeight="false" outlineLevel="0" collapsed="false">
      <c r="A46" s="0" t="n">
        <v>13411</v>
      </c>
      <c r="B46" s="0" t="n">
        <v>-56.5</v>
      </c>
      <c r="C46" s="0" t="n">
        <v>15.47</v>
      </c>
      <c r="D46" s="0" t="n">
        <v>0.2488</v>
      </c>
    </row>
    <row r="47" customFormat="false" ht="12.75" hidden="false" customHeight="false" outlineLevel="0" collapsed="false">
      <c r="A47" s="0" t="n">
        <v>13716</v>
      </c>
      <c r="B47" s="0" t="n">
        <v>-56.5</v>
      </c>
      <c r="C47" s="0" t="n">
        <v>14.74</v>
      </c>
      <c r="D47" s="0" t="n">
        <v>0.2371</v>
      </c>
    </row>
    <row r="48" customFormat="false" ht="12.75" hidden="false" customHeight="false" outlineLevel="0" collapsed="false">
      <c r="A48" s="0" t="n">
        <v>14021</v>
      </c>
      <c r="B48" s="0" t="n">
        <v>-56.5</v>
      </c>
      <c r="C48" s="0" t="n">
        <v>14.05</v>
      </c>
      <c r="D48" s="0" t="n">
        <v>0.226</v>
      </c>
    </row>
    <row r="49" customFormat="false" ht="12.75" hidden="false" customHeight="false" outlineLevel="0" collapsed="false">
      <c r="A49" s="0" t="n">
        <v>14326</v>
      </c>
      <c r="B49" s="0" t="n">
        <v>-56.5</v>
      </c>
      <c r="C49" s="0" t="n">
        <v>13.39</v>
      </c>
      <c r="D49" s="0" t="n">
        <v>0.2154</v>
      </c>
    </row>
    <row r="50" customFormat="false" ht="12.75" hidden="false" customHeight="false" outlineLevel="0" collapsed="false">
      <c r="A50" s="0" t="n">
        <v>14630</v>
      </c>
      <c r="B50" s="0" t="n">
        <v>-56.5</v>
      </c>
      <c r="C50" s="0" t="n">
        <v>12.76</v>
      </c>
      <c r="D50" s="0" t="n">
        <v>0.2053</v>
      </c>
    </row>
    <row r="51" customFormat="false" ht="12.75" hidden="false" customHeight="false" outlineLevel="0" collapsed="false">
      <c r="A51" s="0" t="n">
        <v>14935</v>
      </c>
      <c r="B51" s="0" t="n">
        <v>-56.5</v>
      </c>
      <c r="C51" s="0" t="n">
        <v>12.16</v>
      </c>
      <c r="D51" s="0" t="n">
        <v>0.1956</v>
      </c>
    </row>
    <row r="52" customFormat="false" ht="12.75" hidden="false" customHeight="false" outlineLevel="0" collapsed="false">
      <c r="A52" s="0" t="n">
        <v>15240</v>
      </c>
      <c r="B52" s="0" t="n">
        <v>-56.5</v>
      </c>
      <c r="C52" s="0" t="n">
        <v>11.59</v>
      </c>
      <c r="D52" s="0" t="n">
        <v>0.1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3:03:00Z</dcterms:created>
  <dc:creator/>
  <dc:description/>
  <dc:language>en-US</dc:language>
  <cp:lastModifiedBy>Swinburne</cp:lastModifiedBy>
  <dcterms:modified xsi:type="dcterms:W3CDTF">2006-11-24T07:40:38Z</dcterms:modified>
  <cp:revision>0</cp:revision>
  <dc:subject/>
  <dc:title/>
</cp:coreProperties>
</file>